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57407"/>
        <c:axId val="85454499"/>
      </c:scatterChart>
      <c:valAx>
        <c:axId val="2325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499"/>
        <c:crossesAt val="0"/>
        <c:crossBetween val="midCat"/>
      </c:valAx>
      <c:valAx>
        <c:axId val="8545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13591"/>
        <c:axId val="58458846"/>
      </c:scatterChart>
      <c:valAx>
        <c:axId val="2951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846"/>
        <c:crossesAt val="0"/>
        <c:crossBetween val="midCat"/>
      </c:valAx>
      <c:valAx>
        <c:axId val="5845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3985"/>
        <c:axId val="57637769"/>
      </c:scatterChart>
      <c:valAx>
        <c:axId val="8914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769"/>
        <c:crossesAt val="0"/>
        <c:crossBetween val="midCat"/>
      </c:valAx>
      <c:valAx>
        <c:axId val="5763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78878"/>
        <c:axId val="39156939"/>
      </c:scatterChart>
      <c:valAx>
        <c:axId val="1447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939"/>
        <c:crossesAt val="0"/>
        <c:crossBetween val="midCat"/>
      </c:valAx>
      <c:valAx>
        <c:axId val="3915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