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55201"/>
        <c:axId val="16899466"/>
      </c:barChart>
      <c:catAx>
        <c:axId val="2635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466"/>
        <c:auto val="1"/>
        <c:lblAlgn val="ctr"/>
        <c:lblOffset val="100"/>
        <c:noMultiLvlLbl val="0"/>
      </c:catAx>
      <c:valAx>
        <c:axId val="168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17115"/>
        <c:axId val="37305662"/>
      </c:barChart>
      <c:catAx>
        <c:axId val="992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662"/>
        <c:auto val="1"/>
        <c:lblAlgn val="ctr"/>
        <c:lblOffset val="100"/>
        <c:noMultiLvlLbl val="0"/>
      </c:catAx>
      <c:valAx>
        <c:axId val="373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43851"/>
        <c:axId val="5189504"/>
      </c:barChart>
      <c:catAx>
        <c:axId val="9964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04"/>
        <c:auto val="1"/>
        <c:lblAlgn val="ctr"/>
        <c:lblOffset val="100"/>
        <c:noMultiLvlLbl val="0"/>
      </c:catAx>
      <c:valAx>
        <c:axId val="51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69255"/>
        <c:axId val="34573801"/>
      </c:barChart>
      <c:catAx>
        <c:axId val="2136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801"/>
        <c:auto val="1"/>
        <c:lblAlgn val="ctr"/>
        <c:lblOffset val="100"/>
        <c:noMultiLvlLbl val="0"/>
      </c:catAx>
      <c:valAx>
        <c:axId val="345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34382"/>
        <c:axId val="86934763"/>
      </c:barChart>
      <c:catAx>
        <c:axId val="844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763"/>
        <c:auto val="1"/>
        <c:lblAlgn val="ctr"/>
        <c:lblOffset val="100"/>
        <c:noMultiLvlLbl val="0"/>
      </c:catAx>
      <c:valAx>
        <c:axId val="869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26161"/>
        <c:axId val="47856791"/>
      </c:barChart>
      <c:catAx>
        <c:axId val="8812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91"/>
        <c:auto val="1"/>
        <c:lblAlgn val="ctr"/>
        <c:lblOffset val="100"/>
        <c:noMultiLvlLbl val="0"/>
      </c:catAx>
      <c:valAx>
        <c:axId val="478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85503"/>
        <c:axId val="63619137"/>
      </c:barChart>
      <c:catAx>
        <c:axId val="259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137"/>
        <c:auto val="1"/>
        <c:lblAlgn val="ctr"/>
        <c:lblOffset val="100"/>
        <c:noMultiLvlLbl val="0"/>
      </c:catAx>
      <c:valAx>
        <c:axId val="636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59276"/>
        <c:axId val="49716947"/>
      </c:barChart>
      <c:catAx>
        <c:axId val="269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947"/>
        <c:auto val="1"/>
        <c:lblAlgn val="ctr"/>
        <c:lblOffset val="100"/>
        <c:noMultiLvlLbl val="0"/>
      </c:catAx>
      <c:valAx>
        <c:axId val="497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93117"/>
        <c:axId val="76801325"/>
      </c:barChart>
      <c:catAx>
        <c:axId val="596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325"/>
        <c:auto val="1"/>
        <c:lblAlgn val="ctr"/>
        <c:lblOffset val="100"/>
        <c:noMultiLvlLbl val="0"/>
      </c:catAx>
      <c:valAx>
        <c:axId val="768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19428"/>
        <c:axId val="38869956"/>
      </c:barChart>
      <c:catAx>
        <c:axId val="8441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956"/>
        <c:auto val="1"/>
        <c:lblAlgn val="ctr"/>
        <c:lblOffset val="100"/>
        <c:noMultiLvlLbl val="0"/>
      </c:catAx>
      <c:valAx>
        <c:axId val="388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34003"/>
        <c:axId val="57128805"/>
      </c:barChart>
      <c:catAx>
        <c:axId val="5873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805"/>
        <c:auto val="1"/>
        <c:lblAlgn val="ctr"/>
        <c:lblOffset val="100"/>
        <c:noMultiLvlLbl val="0"/>
      </c:catAx>
      <c:valAx>
        <c:axId val="571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08847"/>
        <c:axId val="61884468"/>
      </c:barChart>
      <c:catAx>
        <c:axId val="933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468"/>
        <c:auto val="1"/>
        <c:lblAlgn val="ctr"/>
        <c:lblOffset val="100"/>
        <c:noMultiLvlLbl val="0"/>
      </c:catAx>
      <c:valAx>
        <c:axId val="618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55942"/>
        <c:axId val="8894677"/>
      </c:barChart>
      <c:catAx>
        <c:axId val="1645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77"/>
        <c:auto val="1"/>
        <c:lblAlgn val="ctr"/>
        <c:lblOffset val="100"/>
        <c:noMultiLvlLbl val="0"/>
      </c:catAx>
      <c:valAx>
        <c:axId val="88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18960"/>
        <c:axId val="24683864"/>
      </c:barChart>
      <c:catAx>
        <c:axId val="9931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864"/>
        <c:auto val="1"/>
        <c:lblAlgn val="ctr"/>
        <c:lblOffset val="100"/>
        <c:noMultiLvlLbl val="0"/>
      </c:catAx>
      <c:valAx>
        <c:axId val="246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6345"/>
        <c:axId val="66785786"/>
      </c:barChart>
      <c:catAx>
        <c:axId val="498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786"/>
        <c:auto val="1"/>
        <c:lblAlgn val="ctr"/>
        <c:lblOffset val="100"/>
        <c:noMultiLvlLbl val="0"/>
      </c:catAx>
      <c:valAx>
        <c:axId val="667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07151"/>
        <c:axId val="4473126"/>
      </c:barChart>
      <c:catAx>
        <c:axId val="2360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26"/>
        <c:auto val="1"/>
        <c:lblAlgn val="ctr"/>
        <c:lblOffset val="100"/>
        <c:noMultiLvlLbl val="0"/>
      </c:catAx>
      <c:valAx>
        <c:axId val="44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66232"/>
        <c:axId val="10377293"/>
      </c:barChart>
      <c:catAx>
        <c:axId val="7276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293"/>
        <c:auto val="1"/>
        <c:lblAlgn val="ctr"/>
        <c:lblOffset val="100"/>
        <c:noMultiLvlLbl val="0"/>
      </c:catAx>
      <c:valAx>
        <c:axId val="103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31450"/>
        <c:axId val="27652833"/>
      </c:barChart>
      <c:catAx>
        <c:axId val="8593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833"/>
        <c:auto val="1"/>
        <c:lblAlgn val="ctr"/>
        <c:lblOffset val="100"/>
        <c:noMultiLvlLbl val="0"/>
      </c:catAx>
      <c:valAx>
        <c:axId val="276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