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67749"/>
        <c:axId val="81207679"/>
      </c:barChart>
      <c:catAx>
        <c:axId val="8706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679"/>
        <c:auto val="1"/>
        <c:lblAlgn val="ctr"/>
        <c:lblOffset val="100"/>
        <c:noMultiLvlLbl val="0"/>
      </c:catAx>
      <c:valAx>
        <c:axId val="812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09319"/>
        <c:axId val="42769533"/>
      </c:barChart>
      <c:catAx>
        <c:axId val="348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533"/>
        <c:auto val="1"/>
        <c:lblAlgn val="ctr"/>
        <c:lblOffset val="100"/>
        <c:noMultiLvlLbl val="0"/>
      </c:catAx>
      <c:valAx>
        <c:axId val="427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88559"/>
        <c:axId val="37020141"/>
      </c:barChart>
      <c:catAx>
        <c:axId val="4808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141"/>
        <c:auto val="1"/>
        <c:lblAlgn val="ctr"/>
        <c:lblOffset val="100"/>
        <c:noMultiLvlLbl val="0"/>
      </c:catAx>
      <c:valAx>
        <c:axId val="370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28654"/>
        <c:axId val="58031490"/>
      </c:barChart>
      <c:catAx>
        <c:axId val="8252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490"/>
        <c:auto val="1"/>
        <c:lblAlgn val="ctr"/>
        <c:lblOffset val="100"/>
        <c:noMultiLvlLbl val="0"/>
      </c:catAx>
      <c:valAx>
        <c:axId val="580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99205"/>
        <c:axId val="91757765"/>
      </c:barChart>
      <c:catAx>
        <c:axId val="9179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765"/>
        <c:auto val="1"/>
        <c:lblAlgn val="ctr"/>
        <c:lblOffset val="100"/>
        <c:noMultiLvlLbl val="0"/>
      </c:catAx>
      <c:valAx>
        <c:axId val="917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03733"/>
        <c:axId val="27557479"/>
      </c:barChart>
      <c:catAx>
        <c:axId val="150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479"/>
        <c:auto val="1"/>
        <c:lblAlgn val="ctr"/>
        <c:lblOffset val="100"/>
        <c:noMultiLvlLbl val="0"/>
      </c:catAx>
      <c:valAx>
        <c:axId val="275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13540"/>
        <c:axId val="94947639"/>
      </c:barChart>
      <c:catAx>
        <c:axId val="138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639"/>
        <c:auto val="1"/>
        <c:lblAlgn val="ctr"/>
        <c:lblOffset val="100"/>
        <c:noMultiLvlLbl val="0"/>
      </c:catAx>
      <c:valAx>
        <c:axId val="949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75887"/>
        <c:axId val="28840753"/>
      </c:barChart>
      <c:catAx>
        <c:axId val="194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753"/>
        <c:auto val="1"/>
        <c:lblAlgn val="ctr"/>
        <c:lblOffset val="100"/>
        <c:noMultiLvlLbl val="0"/>
      </c:catAx>
      <c:valAx>
        <c:axId val="2884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97252"/>
        <c:axId val="44803709"/>
      </c:barChart>
      <c:catAx>
        <c:axId val="6139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709"/>
        <c:auto val="1"/>
        <c:lblAlgn val="ctr"/>
        <c:lblOffset val="100"/>
        <c:noMultiLvlLbl val="0"/>
      </c:catAx>
      <c:valAx>
        <c:axId val="448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26425"/>
        <c:axId val="65290226"/>
      </c:barChart>
      <c:catAx>
        <c:axId val="9722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226"/>
        <c:auto val="1"/>
        <c:lblAlgn val="ctr"/>
        <c:lblOffset val="100"/>
        <c:noMultiLvlLbl val="0"/>
      </c:catAx>
      <c:valAx>
        <c:axId val="652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41492"/>
        <c:axId val="67313854"/>
      </c:barChart>
      <c:catAx>
        <c:axId val="780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854"/>
        <c:auto val="1"/>
        <c:lblAlgn val="ctr"/>
        <c:lblOffset val="100"/>
        <c:noMultiLvlLbl val="0"/>
      </c:catAx>
      <c:valAx>
        <c:axId val="673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17868"/>
        <c:axId val="95341563"/>
      </c:barChart>
      <c:catAx>
        <c:axId val="1571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563"/>
        <c:auto val="1"/>
        <c:lblAlgn val="ctr"/>
        <c:lblOffset val="100"/>
        <c:noMultiLvlLbl val="0"/>
      </c:catAx>
      <c:valAx>
        <c:axId val="953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01434"/>
        <c:axId val="50165524"/>
      </c:barChart>
      <c:catAx>
        <c:axId val="3120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524"/>
        <c:auto val="1"/>
        <c:lblAlgn val="ctr"/>
        <c:lblOffset val="100"/>
        <c:noMultiLvlLbl val="0"/>
      </c:catAx>
      <c:valAx>
        <c:axId val="501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39131"/>
        <c:axId val="11696981"/>
      </c:barChart>
      <c:catAx>
        <c:axId val="5413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981"/>
        <c:auto val="1"/>
        <c:lblAlgn val="ctr"/>
        <c:lblOffset val="100"/>
        <c:noMultiLvlLbl val="0"/>
      </c:catAx>
      <c:valAx>
        <c:axId val="116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16368"/>
        <c:axId val="16327862"/>
      </c:barChart>
      <c:catAx>
        <c:axId val="7551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862"/>
        <c:auto val="1"/>
        <c:lblAlgn val="ctr"/>
        <c:lblOffset val="100"/>
        <c:noMultiLvlLbl val="0"/>
      </c:catAx>
      <c:valAx>
        <c:axId val="163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30437"/>
        <c:axId val="66622074"/>
      </c:barChart>
      <c:catAx>
        <c:axId val="754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074"/>
        <c:auto val="1"/>
        <c:lblAlgn val="ctr"/>
        <c:lblOffset val="100"/>
        <c:noMultiLvlLbl val="0"/>
      </c:catAx>
      <c:valAx>
        <c:axId val="666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87401"/>
        <c:axId val="97346509"/>
      </c:barChart>
      <c:catAx>
        <c:axId val="4858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509"/>
        <c:auto val="1"/>
        <c:lblAlgn val="ctr"/>
        <c:lblOffset val="100"/>
        <c:noMultiLvlLbl val="0"/>
      </c:catAx>
      <c:valAx>
        <c:axId val="973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2862"/>
        <c:axId val="60038833"/>
      </c:barChart>
      <c:catAx>
        <c:axId val="411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833"/>
        <c:auto val="1"/>
        <c:lblAlgn val="ctr"/>
        <c:lblOffset val="100"/>
        <c:noMultiLvlLbl val="0"/>
      </c:catAx>
      <c:valAx>
        <c:axId val="6003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