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3449"/>
        <c:axId val="33966885"/>
      </c:scatterChart>
      <c:valAx>
        <c:axId val="7795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885"/>
        <c:crossesAt val="0"/>
        <c:crossBetween val="midCat"/>
      </c:valAx>
      <c:valAx>
        <c:axId val="3396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1928"/>
        <c:axId val="31879024"/>
      </c:scatterChart>
      <c:valAx>
        <c:axId val="6701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024"/>
        <c:crossesAt val="0"/>
        <c:crossBetween val="midCat"/>
      </c:valAx>
      <c:valAx>
        <c:axId val="3187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40187"/>
        <c:axId val="86364978"/>
      </c:scatterChart>
      <c:valAx>
        <c:axId val="5184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78"/>
        <c:crossesAt val="0"/>
        <c:crossBetween val="midCat"/>
      </c:valAx>
      <c:valAx>
        <c:axId val="8636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91153"/>
        <c:axId val="43752734"/>
      </c:scatterChart>
      <c:valAx>
        <c:axId val="3699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34"/>
        <c:crossesAt val="0"/>
        <c:crossBetween val="midCat"/>
      </c:valAx>
      <c:valAx>
        <c:axId val="4375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