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77299"/>
        <c:axId val="48339254"/>
      </c:barChart>
      <c:catAx>
        <c:axId val="7797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254"/>
        <c:auto val="1"/>
        <c:lblAlgn val="ctr"/>
        <c:lblOffset val="100"/>
        <c:noMultiLvlLbl val="0"/>
      </c:catAx>
      <c:valAx>
        <c:axId val="483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83931"/>
        <c:axId val="58410432"/>
      </c:barChart>
      <c:catAx>
        <c:axId val="7068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432"/>
        <c:auto val="1"/>
        <c:lblAlgn val="ctr"/>
        <c:lblOffset val="100"/>
        <c:noMultiLvlLbl val="0"/>
      </c:catAx>
      <c:valAx>
        <c:axId val="584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52988"/>
        <c:axId val="82241303"/>
      </c:barChart>
      <c:catAx>
        <c:axId val="5835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303"/>
        <c:auto val="1"/>
        <c:lblAlgn val="ctr"/>
        <c:lblOffset val="100"/>
        <c:noMultiLvlLbl val="0"/>
      </c:catAx>
      <c:valAx>
        <c:axId val="822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95272"/>
        <c:axId val="50239686"/>
      </c:barChart>
      <c:catAx>
        <c:axId val="9519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686"/>
        <c:auto val="1"/>
        <c:lblAlgn val="ctr"/>
        <c:lblOffset val="100"/>
        <c:noMultiLvlLbl val="0"/>
      </c:catAx>
      <c:valAx>
        <c:axId val="502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47694"/>
        <c:axId val="28948455"/>
      </c:barChart>
      <c:catAx>
        <c:axId val="8944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455"/>
        <c:auto val="1"/>
        <c:lblAlgn val="ctr"/>
        <c:lblOffset val="100"/>
        <c:noMultiLvlLbl val="0"/>
      </c:catAx>
      <c:valAx>
        <c:axId val="289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75899"/>
        <c:axId val="39472816"/>
      </c:barChart>
      <c:catAx>
        <c:axId val="2827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816"/>
        <c:auto val="1"/>
        <c:lblAlgn val="ctr"/>
        <c:lblOffset val="100"/>
        <c:noMultiLvlLbl val="0"/>
      </c:catAx>
      <c:valAx>
        <c:axId val="394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9279"/>
        <c:axId val="50449650"/>
      </c:barChart>
      <c:catAx>
        <c:axId val="5834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650"/>
        <c:auto val="1"/>
        <c:lblAlgn val="ctr"/>
        <c:lblOffset val="100"/>
        <c:noMultiLvlLbl val="0"/>
      </c:catAx>
      <c:valAx>
        <c:axId val="504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20403"/>
        <c:axId val="4051335"/>
      </c:barChart>
      <c:catAx>
        <c:axId val="6982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35"/>
        <c:auto val="1"/>
        <c:lblAlgn val="ctr"/>
        <c:lblOffset val="100"/>
        <c:noMultiLvlLbl val="0"/>
      </c:catAx>
      <c:valAx>
        <c:axId val="40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9306"/>
        <c:axId val="58628741"/>
      </c:barChart>
      <c:catAx>
        <c:axId val="47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741"/>
        <c:auto val="1"/>
        <c:lblAlgn val="ctr"/>
        <c:lblOffset val="100"/>
        <c:noMultiLvlLbl val="0"/>
      </c:catAx>
      <c:valAx>
        <c:axId val="586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78177"/>
        <c:axId val="88581771"/>
      </c:barChart>
      <c:catAx>
        <c:axId val="798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771"/>
        <c:auto val="1"/>
        <c:lblAlgn val="ctr"/>
        <c:lblOffset val="100"/>
        <c:noMultiLvlLbl val="0"/>
      </c:catAx>
      <c:valAx>
        <c:axId val="885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22508"/>
        <c:axId val="31079530"/>
      </c:barChart>
      <c:catAx>
        <c:axId val="8882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530"/>
        <c:auto val="1"/>
        <c:lblAlgn val="ctr"/>
        <c:lblOffset val="100"/>
        <c:noMultiLvlLbl val="0"/>
      </c:catAx>
      <c:valAx>
        <c:axId val="310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8505"/>
        <c:axId val="69272938"/>
      </c:barChart>
      <c:catAx>
        <c:axId val="2007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938"/>
        <c:auto val="1"/>
        <c:lblAlgn val="ctr"/>
        <c:lblOffset val="100"/>
        <c:noMultiLvlLbl val="0"/>
      </c:catAx>
      <c:valAx>
        <c:axId val="692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40646"/>
        <c:axId val="99491371"/>
      </c:barChart>
      <c:catAx>
        <c:axId val="163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371"/>
        <c:auto val="1"/>
        <c:lblAlgn val="ctr"/>
        <c:lblOffset val="100"/>
        <c:noMultiLvlLbl val="0"/>
      </c:catAx>
      <c:valAx>
        <c:axId val="994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926"/>
        <c:axId val="42453234"/>
      </c:barChart>
      <c:catAx>
        <c:axId val="3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234"/>
        <c:auto val="1"/>
        <c:lblAlgn val="ctr"/>
        <c:lblOffset val="100"/>
        <c:noMultiLvlLbl val="0"/>
      </c:catAx>
      <c:valAx>
        <c:axId val="424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40205"/>
        <c:axId val="64687217"/>
      </c:barChart>
      <c:catAx>
        <c:axId val="892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217"/>
        <c:auto val="1"/>
        <c:lblAlgn val="ctr"/>
        <c:lblOffset val="100"/>
        <c:noMultiLvlLbl val="0"/>
      </c:catAx>
      <c:valAx>
        <c:axId val="646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85313"/>
        <c:axId val="39064638"/>
      </c:barChart>
      <c:catAx>
        <c:axId val="1318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638"/>
        <c:auto val="1"/>
        <c:lblAlgn val="ctr"/>
        <c:lblOffset val="100"/>
        <c:noMultiLvlLbl val="0"/>
      </c:catAx>
      <c:valAx>
        <c:axId val="390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75030"/>
        <c:axId val="46269184"/>
      </c:barChart>
      <c:catAx>
        <c:axId val="1197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184"/>
        <c:auto val="1"/>
        <c:lblAlgn val="ctr"/>
        <c:lblOffset val="100"/>
        <c:noMultiLvlLbl val="0"/>
      </c:catAx>
      <c:valAx>
        <c:axId val="462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65897"/>
        <c:axId val="9313964"/>
      </c:barChart>
      <c:catAx>
        <c:axId val="521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64"/>
        <c:auto val="1"/>
        <c:lblAlgn val="ctr"/>
        <c:lblOffset val="100"/>
        <c:noMultiLvlLbl val="0"/>
      </c:catAx>
      <c:valAx>
        <c:axId val="931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