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4861"/>
        <c:axId val="88153901"/>
      </c:scatterChart>
      <c:valAx>
        <c:axId val="5506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01"/>
        <c:crossesAt val="0"/>
        <c:crossBetween val="midCat"/>
      </c:valAx>
      <c:valAx>
        <c:axId val="8815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8537"/>
        <c:axId val="18573705"/>
      </c:scatterChart>
      <c:valAx>
        <c:axId val="7503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705"/>
        <c:crossesAt val="0"/>
        <c:crossBetween val="midCat"/>
      </c:valAx>
      <c:valAx>
        <c:axId val="1857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9112"/>
        <c:axId val="38074472"/>
      </c:scatterChart>
      <c:valAx>
        <c:axId val="3118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72"/>
        <c:crossesAt val="0"/>
        <c:crossBetween val="midCat"/>
      </c:valAx>
      <c:valAx>
        <c:axId val="3807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3391"/>
        <c:axId val="98079692"/>
      </c:scatterChart>
      <c:valAx>
        <c:axId val="6824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92"/>
        <c:crossesAt val="0"/>
        <c:crossBetween val="midCat"/>
      </c:valAx>
      <c:valAx>
        <c:axId val="9807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