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03737"/>
        <c:axId val="48493724"/>
      </c:barChart>
      <c:catAx>
        <c:axId val="7110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24"/>
        <c:auto val="1"/>
        <c:lblAlgn val="ctr"/>
        <c:lblOffset val="100"/>
        <c:noMultiLvlLbl val="0"/>
      </c:catAx>
      <c:valAx>
        <c:axId val="484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948"/>
        <c:axId val="50965161"/>
      </c:barChart>
      <c:catAx>
        <c:axId val="56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161"/>
        <c:auto val="1"/>
        <c:lblAlgn val="ctr"/>
        <c:lblOffset val="100"/>
        <c:noMultiLvlLbl val="0"/>
      </c:catAx>
      <c:valAx>
        <c:axId val="509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01851"/>
        <c:axId val="52098468"/>
      </c:barChart>
      <c:catAx>
        <c:axId val="113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68"/>
        <c:auto val="1"/>
        <c:lblAlgn val="ctr"/>
        <c:lblOffset val="100"/>
        <c:noMultiLvlLbl val="0"/>
      </c:catAx>
      <c:valAx>
        <c:axId val="520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51959"/>
        <c:axId val="91688281"/>
      </c:barChart>
      <c:catAx>
        <c:axId val="1965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281"/>
        <c:auto val="1"/>
        <c:lblAlgn val="ctr"/>
        <c:lblOffset val="100"/>
        <c:noMultiLvlLbl val="0"/>
      </c:catAx>
      <c:valAx>
        <c:axId val="916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40099"/>
        <c:axId val="97047131"/>
      </c:barChart>
      <c:catAx>
        <c:axId val="561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31"/>
        <c:auto val="1"/>
        <c:lblAlgn val="ctr"/>
        <c:lblOffset val="100"/>
        <c:noMultiLvlLbl val="0"/>
      </c:catAx>
      <c:valAx>
        <c:axId val="970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43362"/>
        <c:axId val="8455670"/>
      </c:barChart>
      <c:catAx>
        <c:axId val="137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70"/>
        <c:auto val="1"/>
        <c:lblAlgn val="ctr"/>
        <c:lblOffset val="100"/>
        <c:noMultiLvlLbl val="0"/>
      </c:catAx>
      <c:valAx>
        <c:axId val="84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1417"/>
        <c:axId val="62257996"/>
      </c:barChart>
      <c:catAx>
        <c:axId val="7907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996"/>
        <c:auto val="1"/>
        <c:lblAlgn val="ctr"/>
        <c:lblOffset val="100"/>
        <c:noMultiLvlLbl val="0"/>
      </c:catAx>
      <c:valAx>
        <c:axId val="622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30560"/>
        <c:axId val="33326737"/>
      </c:barChart>
      <c:catAx>
        <c:axId val="3613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737"/>
        <c:auto val="1"/>
        <c:lblAlgn val="ctr"/>
        <c:lblOffset val="100"/>
        <c:noMultiLvlLbl val="0"/>
      </c:catAx>
      <c:valAx>
        <c:axId val="333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7052"/>
        <c:axId val="38678692"/>
      </c:barChart>
      <c:catAx>
        <c:axId val="766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692"/>
        <c:auto val="1"/>
        <c:lblAlgn val="ctr"/>
        <c:lblOffset val="100"/>
        <c:noMultiLvlLbl val="0"/>
      </c:catAx>
      <c:valAx>
        <c:axId val="386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42979"/>
        <c:axId val="81925438"/>
      </c:barChart>
      <c:catAx>
        <c:axId val="134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438"/>
        <c:auto val="1"/>
        <c:lblAlgn val="ctr"/>
        <c:lblOffset val="100"/>
        <c:noMultiLvlLbl val="0"/>
      </c:catAx>
      <c:valAx>
        <c:axId val="819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81422"/>
        <c:axId val="66367286"/>
      </c:barChart>
      <c:catAx>
        <c:axId val="629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286"/>
        <c:auto val="1"/>
        <c:lblAlgn val="ctr"/>
        <c:lblOffset val="100"/>
        <c:noMultiLvlLbl val="0"/>
      </c:catAx>
      <c:valAx>
        <c:axId val="663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3788"/>
        <c:axId val="63510636"/>
      </c:barChart>
      <c:catAx>
        <c:axId val="6731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36"/>
        <c:auto val="1"/>
        <c:lblAlgn val="ctr"/>
        <c:lblOffset val="100"/>
        <c:noMultiLvlLbl val="0"/>
      </c:catAx>
      <c:valAx>
        <c:axId val="635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14020"/>
        <c:axId val="44411823"/>
      </c:barChart>
      <c:catAx>
        <c:axId val="676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23"/>
        <c:auto val="1"/>
        <c:lblAlgn val="ctr"/>
        <c:lblOffset val="100"/>
        <c:noMultiLvlLbl val="0"/>
      </c:catAx>
      <c:valAx>
        <c:axId val="444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3971"/>
        <c:axId val="45156883"/>
      </c:barChart>
      <c:catAx>
        <c:axId val="290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883"/>
        <c:auto val="1"/>
        <c:lblAlgn val="ctr"/>
        <c:lblOffset val="100"/>
        <c:noMultiLvlLbl val="0"/>
      </c:catAx>
      <c:valAx>
        <c:axId val="451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32330"/>
        <c:axId val="42029060"/>
      </c:barChart>
      <c:catAx>
        <c:axId val="482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060"/>
        <c:auto val="1"/>
        <c:lblAlgn val="ctr"/>
        <c:lblOffset val="100"/>
        <c:noMultiLvlLbl val="0"/>
      </c:catAx>
      <c:valAx>
        <c:axId val="420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8284"/>
        <c:axId val="94678143"/>
      </c:barChart>
      <c:catAx>
        <c:axId val="114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143"/>
        <c:auto val="1"/>
        <c:lblAlgn val="ctr"/>
        <c:lblOffset val="100"/>
        <c:noMultiLvlLbl val="0"/>
      </c:catAx>
      <c:valAx>
        <c:axId val="946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7836"/>
        <c:axId val="54426922"/>
      </c:barChart>
      <c:catAx>
        <c:axId val="587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922"/>
        <c:auto val="1"/>
        <c:lblAlgn val="ctr"/>
        <c:lblOffset val="100"/>
        <c:noMultiLvlLbl val="0"/>
      </c:catAx>
      <c:valAx>
        <c:axId val="544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7496"/>
        <c:axId val="732660"/>
      </c:barChart>
      <c:catAx>
        <c:axId val="533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0"/>
        <c:auto val="1"/>
        <c:lblAlgn val="ctr"/>
        <c:lblOffset val="100"/>
        <c:noMultiLvlLbl val="0"/>
      </c:catAx>
      <c:valAx>
        <c:axId val="7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