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4444"/>
        <c:axId val="70991599"/>
      </c:scatterChart>
      <c:valAx>
        <c:axId val="6610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599"/>
        <c:crossesAt val="0"/>
        <c:crossBetween val="midCat"/>
      </c:valAx>
      <c:valAx>
        <c:axId val="7099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75990"/>
        <c:axId val="75194304"/>
      </c:scatterChart>
      <c:valAx>
        <c:axId val="1607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304"/>
        <c:crossesAt val="0"/>
        <c:crossBetween val="midCat"/>
      </c:valAx>
      <c:valAx>
        <c:axId val="7519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8898"/>
        <c:axId val="5378293"/>
      </c:scatterChart>
      <c:valAx>
        <c:axId val="4759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93"/>
        <c:crossesAt val="0"/>
        <c:crossBetween val="midCat"/>
      </c:valAx>
      <c:valAx>
        <c:axId val="537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52059"/>
        <c:axId val="25596460"/>
      </c:scatterChart>
      <c:valAx>
        <c:axId val="9615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60"/>
        <c:crossesAt val="0"/>
        <c:crossBetween val="midCat"/>
      </c:valAx>
      <c:valAx>
        <c:axId val="2559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