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3466527"/>
        <c:axId val="650907"/>
      </c:barChart>
      <c:catAx>
        <c:axId val="534665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0907"/>
        <c:auto val="1"/>
        <c:lblAlgn val="ctr"/>
        <c:lblOffset val="100"/>
        <c:noMultiLvlLbl val="0"/>
      </c:catAx>
      <c:valAx>
        <c:axId val="6509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46652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028708"/>
        <c:axId val="96189247"/>
      </c:scatterChart>
      <c:valAx>
        <c:axId val="53028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9247"/>
        <c:crossesAt val="0"/>
        <c:crossBetween val="midCat"/>
      </c:valAx>
      <c:valAx>
        <c:axId val="9618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87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