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8843457"/>
        <c:axId val="32055581"/>
      </c:scatterChart>
      <c:valAx>
        <c:axId val="18843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5581"/>
        <c:crossesAt val="0"/>
        <c:crossBetween val="midCat"/>
      </c:valAx>
      <c:valAx>
        <c:axId val="3205558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345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2874639"/>
        <c:axId val="30820807"/>
      </c:scatterChart>
      <c:valAx>
        <c:axId val="12874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0807"/>
        <c:crossesAt val="0"/>
        <c:crossBetween val="midCat"/>
      </c:valAx>
      <c:valAx>
        <c:axId val="3082080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4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4553153"/>
        <c:axId val="98711484"/>
      </c:scatterChart>
      <c:valAx>
        <c:axId val="6455315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1484"/>
        <c:crossesAt val="0"/>
        <c:crossBetween val="midCat"/>
        <c:majorUnit val="10"/>
      </c:valAx>
      <c:valAx>
        <c:axId val="9871148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3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8937281"/>
        <c:axId val="50392921"/>
      </c:scatterChart>
      <c:valAx>
        <c:axId val="3893728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2921"/>
        <c:crossesAt val="0"/>
        <c:crossBetween val="midCat"/>
      </c:valAx>
      <c:valAx>
        <c:axId val="5039292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7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2527294"/>
        <c:axId val="10209650"/>
      </c:scatterChart>
      <c:valAx>
        <c:axId val="3252729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9650"/>
        <c:crossesAt val="0"/>
        <c:crossBetween val="midCat"/>
      </c:valAx>
      <c:valAx>
        <c:axId val="1020965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7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