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77278"/>
        <c:axId val="30971094"/>
      </c:scatterChart>
      <c:valAx>
        <c:axId val="66277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094"/>
        <c:crossBetween val="midCat"/>
      </c:valAx>
      <c:valAx>
        <c:axId val="30971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38553"/>
        <c:axId val="82310494"/>
      </c:scatterChart>
      <c:valAx>
        <c:axId val="6333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494"/>
        <c:crossesAt val="0"/>
        <c:crossBetween val="midCat"/>
      </c:valAx>
      <c:valAx>
        <c:axId val="823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