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546710"/>
        <c:axId val="19252829"/>
      </c:barChart>
      <c:catAx>
        <c:axId val="105467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52829"/>
        <c:auto val="1"/>
        <c:lblAlgn val="ctr"/>
        <c:lblOffset val="100"/>
        <c:noMultiLvlLbl val="0"/>
      </c:catAx>
      <c:valAx>
        <c:axId val="192528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467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156669"/>
        <c:axId val="79493984"/>
      </c:scatterChart>
      <c:valAx>
        <c:axId val="8515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984"/>
        <c:crossesAt val="0"/>
        <c:crossBetween val="midCat"/>
      </c:valAx>
      <c:valAx>
        <c:axId val="7949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