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108573"/>
        <c:axId val="88410815"/>
      </c:scatterChart>
      <c:valAx>
        <c:axId val="6010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15"/>
        <c:crossesAt val="0"/>
        <c:crossBetween val="midCat"/>
      </c:valAx>
      <c:valAx>
        <c:axId val="88410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725924"/>
        <c:axId val="88442823"/>
      </c:scatterChart>
      <c:valAx>
        <c:axId val="3172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23"/>
        <c:crossesAt val="0"/>
        <c:crossBetween val="midCat"/>
      </c:valAx>
      <c:valAx>
        <c:axId val="88442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9915"/>
        <c:axId val="80823661"/>
      </c:scatterChart>
      <c:valAx>
        <c:axId val="469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61"/>
        <c:crossesAt val="0"/>
        <c:crossBetween val="midCat"/>
        <c:majorUnit val="10"/>
      </c:valAx>
      <c:valAx>
        <c:axId val="80823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76035"/>
        <c:axId val="47751699"/>
      </c:scatterChart>
      <c:valAx>
        <c:axId val="13876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99"/>
        <c:crossesAt val="0"/>
        <c:crossBetween val="midCat"/>
      </c:valAx>
      <c:valAx>
        <c:axId val="47751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4187"/>
        <c:axId val="87928289"/>
      </c:scatterChart>
      <c:valAx>
        <c:axId val="9344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89"/>
        <c:crossesAt val="0"/>
        <c:crossBetween val="midCat"/>
      </c:valAx>
      <c:valAx>
        <c:axId val="87928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