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9016"/>
        <c:axId val="957100"/>
      </c:scatterChart>
      <c:valAx>
        <c:axId val="1029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"/>
        <c:crossBetween val="midCat"/>
      </c:valAx>
      <c:valAx>
        <c:axId val="957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78574"/>
        <c:axId val="203596"/>
      </c:scatterChart>
      <c:valAx>
        <c:axId val="9357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"/>
        <c:crossesAt val="0"/>
        <c:crossBetween val="midCat"/>
      </c:valAx>
      <c:valAx>
        <c:axId val="2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