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99126"/>
        <c:axId val="5014334"/>
      </c:scatterChart>
      <c:valAx>
        <c:axId val="759991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34"/>
        <c:crossBetween val="midCat"/>
      </c:valAx>
      <c:valAx>
        <c:axId val="50143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1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01609"/>
        <c:axId val="2711404"/>
      </c:scatterChart>
      <c:valAx>
        <c:axId val="7190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04"/>
        <c:crossesAt val="0"/>
        <c:crossBetween val="midCat"/>
      </c:valAx>
      <c:valAx>
        <c:axId val="271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