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68267"/>
        <c:axId val="96936517"/>
      </c:scatterChart>
      <c:valAx>
        <c:axId val="50668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517"/>
        <c:crossesAt val="0"/>
        <c:crossBetween val="midCat"/>
      </c:valAx>
      <c:valAx>
        <c:axId val="9693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7839"/>
        <c:axId val="49343766"/>
      </c:scatterChart>
      <c:valAx>
        <c:axId val="3287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766"/>
        <c:crossesAt val="0"/>
        <c:crossBetween val="midCat"/>
      </c:valAx>
      <c:valAx>
        <c:axId val="49343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