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780"/>
        <c:axId val="66617174"/>
      </c:scatterChart>
      <c:valAx>
        <c:axId val="192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174"/>
        <c:crossesAt val="0"/>
        <c:crossBetween val="midCat"/>
      </c:valAx>
      <c:valAx>
        <c:axId val="6661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70228"/>
        <c:axId val="33802894"/>
      </c:scatterChart>
      <c:valAx>
        <c:axId val="7347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894"/>
        <c:crossesAt val="0"/>
        <c:crossBetween val="midCat"/>
      </c:valAx>
      <c:valAx>
        <c:axId val="3380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1520"/>
        <c:axId val="67244753"/>
      </c:scatterChart>
      <c:valAx>
        <c:axId val="3835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753"/>
        <c:crossesAt val="0"/>
        <c:crossBetween val="midCat"/>
      </c:valAx>
      <c:valAx>
        <c:axId val="6724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47416"/>
        <c:axId val="22985759"/>
      </c:scatterChart>
      <c:valAx>
        <c:axId val="6974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59"/>
        <c:crossesAt val="0"/>
        <c:crossBetween val="midCat"/>
      </c:valAx>
      <c:valAx>
        <c:axId val="2298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