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85283"/>
        <c:axId val="54448019"/>
      </c:barChart>
      <c:catAx>
        <c:axId val="9698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019"/>
        <c:auto val="1"/>
        <c:lblAlgn val="ctr"/>
        <c:lblOffset val="100"/>
        <c:noMultiLvlLbl val="0"/>
      </c:catAx>
      <c:valAx>
        <c:axId val="544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63865"/>
        <c:axId val="29432409"/>
      </c:barChart>
      <c:catAx>
        <c:axId val="8226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409"/>
        <c:auto val="1"/>
        <c:lblAlgn val="ctr"/>
        <c:lblOffset val="100"/>
        <c:noMultiLvlLbl val="0"/>
      </c:catAx>
      <c:valAx>
        <c:axId val="294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44326"/>
        <c:axId val="37247176"/>
      </c:barChart>
      <c:catAx>
        <c:axId val="5324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176"/>
        <c:auto val="1"/>
        <c:lblAlgn val="ctr"/>
        <c:lblOffset val="100"/>
        <c:noMultiLvlLbl val="0"/>
      </c:catAx>
      <c:valAx>
        <c:axId val="372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48457"/>
        <c:axId val="81017830"/>
      </c:barChart>
      <c:catAx>
        <c:axId val="2174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830"/>
        <c:auto val="1"/>
        <c:lblAlgn val="ctr"/>
        <c:lblOffset val="100"/>
        <c:noMultiLvlLbl val="0"/>
      </c:catAx>
      <c:valAx>
        <c:axId val="810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77246"/>
        <c:axId val="90159300"/>
      </c:barChart>
      <c:catAx>
        <c:axId val="864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300"/>
        <c:auto val="1"/>
        <c:lblAlgn val="ctr"/>
        <c:lblOffset val="100"/>
        <c:noMultiLvlLbl val="0"/>
      </c:catAx>
      <c:valAx>
        <c:axId val="9015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9771"/>
        <c:axId val="55778581"/>
      </c:barChart>
      <c:catAx>
        <c:axId val="809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581"/>
        <c:auto val="1"/>
        <c:lblAlgn val="ctr"/>
        <c:lblOffset val="100"/>
        <c:noMultiLvlLbl val="0"/>
      </c:catAx>
      <c:valAx>
        <c:axId val="557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82838"/>
        <c:axId val="84278193"/>
      </c:barChart>
      <c:catAx>
        <c:axId val="8378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193"/>
        <c:auto val="1"/>
        <c:lblAlgn val="ctr"/>
        <c:lblOffset val="100"/>
        <c:noMultiLvlLbl val="0"/>
      </c:catAx>
      <c:valAx>
        <c:axId val="842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27106"/>
        <c:axId val="51258250"/>
      </c:barChart>
      <c:catAx>
        <c:axId val="666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250"/>
        <c:auto val="1"/>
        <c:lblAlgn val="ctr"/>
        <c:lblOffset val="100"/>
        <c:noMultiLvlLbl val="0"/>
      </c:catAx>
      <c:valAx>
        <c:axId val="512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66966"/>
        <c:axId val="33187452"/>
      </c:barChart>
      <c:catAx>
        <c:axId val="4666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452"/>
        <c:auto val="1"/>
        <c:lblAlgn val="ctr"/>
        <c:lblOffset val="100"/>
        <c:noMultiLvlLbl val="0"/>
      </c:catAx>
      <c:valAx>
        <c:axId val="3318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82738"/>
        <c:axId val="640080"/>
      </c:barChart>
      <c:catAx>
        <c:axId val="5708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0"/>
        <c:auto val="1"/>
        <c:lblAlgn val="ctr"/>
        <c:lblOffset val="100"/>
        <c:noMultiLvlLbl val="0"/>
      </c:catAx>
      <c:valAx>
        <c:axId val="64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5561"/>
        <c:axId val="45251462"/>
      </c:barChart>
      <c:catAx>
        <c:axId val="560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462"/>
        <c:auto val="1"/>
        <c:lblAlgn val="ctr"/>
        <c:lblOffset val="100"/>
        <c:noMultiLvlLbl val="0"/>
      </c:catAx>
      <c:valAx>
        <c:axId val="452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3372"/>
        <c:axId val="7956418"/>
      </c:barChart>
      <c:catAx>
        <c:axId val="1307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18"/>
        <c:auto val="1"/>
        <c:lblAlgn val="ctr"/>
        <c:lblOffset val="100"/>
        <c:noMultiLvlLbl val="0"/>
      </c:catAx>
      <c:valAx>
        <c:axId val="79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77604"/>
        <c:axId val="69722638"/>
      </c:barChart>
      <c:catAx>
        <c:axId val="8127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638"/>
        <c:auto val="1"/>
        <c:lblAlgn val="ctr"/>
        <c:lblOffset val="100"/>
        <c:noMultiLvlLbl val="0"/>
      </c:catAx>
      <c:valAx>
        <c:axId val="697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9976"/>
        <c:axId val="28954686"/>
      </c:barChart>
      <c:catAx>
        <c:axId val="313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686"/>
        <c:auto val="1"/>
        <c:lblAlgn val="ctr"/>
        <c:lblOffset val="100"/>
        <c:noMultiLvlLbl val="0"/>
      </c:catAx>
      <c:valAx>
        <c:axId val="289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87608"/>
        <c:axId val="53407023"/>
      </c:barChart>
      <c:catAx>
        <c:axId val="8168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023"/>
        <c:auto val="1"/>
        <c:lblAlgn val="ctr"/>
        <c:lblOffset val="100"/>
        <c:noMultiLvlLbl val="0"/>
      </c:catAx>
      <c:valAx>
        <c:axId val="534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02323"/>
        <c:axId val="89498819"/>
      </c:barChart>
      <c:catAx>
        <c:axId val="2170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819"/>
        <c:auto val="1"/>
        <c:lblAlgn val="ctr"/>
        <c:lblOffset val="100"/>
        <c:noMultiLvlLbl val="0"/>
      </c:catAx>
      <c:valAx>
        <c:axId val="8949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70062"/>
        <c:axId val="66848682"/>
      </c:barChart>
      <c:catAx>
        <c:axId val="5177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682"/>
        <c:auto val="1"/>
        <c:lblAlgn val="ctr"/>
        <c:lblOffset val="100"/>
        <c:noMultiLvlLbl val="0"/>
      </c:catAx>
      <c:valAx>
        <c:axId val="668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06080"/>
        <c:axId val="50361683"/>
      </c:barChart>
      <c:catAx>
        <c:axId val="3910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683"/>
        <c:auto val="1"/>
        <c:lblAlgn val="ctr"/>
        <c:lblOffset val="100"/>
        <c:noMultiLvlLbl val="0"/>
      </c:catAx>
      <c:valAx>
        <c:axId val="503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