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947956"/>
        <c:axId val="81597799"/>
      </c:scatterChart>
      <c:valAx>
        <c:axId val="149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799"/>
        <c:crossesAt val="0"/>
        <c:crossBetween val="midCat"/>
      </c:valAx>
      <c:valAx>
        <c:axId val="815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778914"/>
        <c:axId val="40703029"/>
      </c:barChart>
      <c:catAx>
        <c:axId val="797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29"/>
        <c:crossesAt val="0"/>
        <c:auto val="1"/>
        <c:lblAlgn val="ctr"/>
        <c:lblOffset val="100"/>
        <c:noMultiLvlLbl val="0"/>
      </c:catAx>
      <c:valAx>
        <c:axId val="407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90803"/>
        <c:axId val="99456967"/>
      </c:barChart>
      <c:catAx>
        <c:axId val="886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967"/>
        <c:crossesAt val="0"/>
        <c:auto val="1"/>
        <c:lblAlgn val="ctr"/>
        <c:lblOffset val="100"/>
        <c:noMultiLvlLbl val="0"/>
      </c:catAx>
      <c:valAx>
        <c:axId val="994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14929"/>
        <c:axId val="35115536"/>
      </c:barChart>
      <c:catAx>
        <c:axId val="286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36"/>
        <c:crossesAt val="0"/>
        <c:auto val="1"/>
        <c:lblAlgn val="ctr"/>
        <c:lblOffset val="100"/>
        <c:noMultiLvlLbl val="0"/>
      </c:catAx>
      <c:valAx>
        <c:axId val="351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17316"/>
        <c:axId val="98535105"/>
      </c:areaChart>
      <c:catAx>
        <c:axId val="901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05"/>
        <c:crossesAt val="0"/>
        <c:auto val="1"/>
        <c:lblAlgn val="ctr"/>
        <c:lblOffset val="100"/>
        <c:noMultiLvlLbl val="0"/>
      </c:catAx>
      <c:valAx>
        <c:axId val="985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067308"/>
        <c:axId val="78099259"/>
      </c:areaChart>
      <c:catAx>
        <c:axId val="750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59"/>
        <c:crossesAt val="0"/>
        <c:auto val="1"/>
        <c:lblAlgn val="ctr"/>
        <c:lblOffset val="100"/>
        <c:noMultiLvlLbl val="0"/>
      </c:catAx>
      <c:valAx>
        <c:axId val="780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645258"/>
        <c:axId val="72573303"/>
      </c:areaChart>
      <c:catAx>
        <c:axId val="896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303"/>
        <c:crossesAt val="0"/>
        <c:auto val="1"/>
        <c:lblAlgn val="ctr"/>
        <c:lblOffset val="100"/>
        <c:noMultiLvlLbl val="0"/>
      </c:catAx>
      <c:valAx>
        <c:axId val="725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0499"/>
        <c:axId val="92037595"/>
      </c:lineChart>
      <c:catAx>
        <c:axId val="649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95"/>
        <c:crossesAt val="0"/>
        <c:auto val="1"/>
        <c:lblAlgn val="ctr"/>
        <c:lblOffset val="100"/>
        <c:noMultiLvlLbl val="0"/>
      </c:catAx>
      <c:valAx>
        <c:axId val="920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7908"/>
        <c:axId val="60759789"/>
      </c:lineChart>
      <c:catAx>
        <c:axId val="277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789"/>
        <c:crossesAt val="0"/>
        <c:auto val="1"/>
        <c:lblAlgn val="ctr"/>
        <c:lblOffset val="100"/>
        <c:noMultiLvlLbl val="0"/>
      </c:catAx>
      <c:valAx>
        <c:axId val="607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8733"/>
        <c:axId val="51239821"/>
      </c:lineChart>
      <c:catAx>
        <c:axId val="786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821"/>
        <c:crossesAt val="0"/>
        <c:auto val="1"/>
        <c:lblAlgn val="ctr"/>
        <c:lblOffset val="100"/>
        <c:noMultiLvlLbl val="0"/>
      </c:catAx>
      <c:valAx>
        <c:axId val="512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32452"/>
        <c:axId val="88890715"/>
      </c:scatterChart>
      <c:valAx>
        <c:axId val="615324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715"/>
        <c:crossesAt val="0"/>
        <c:crossBetween val="midCat"/>
      </c:valAx>
      <c:valAx>
        <c:axId val="888907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08944"/>
        <c:axId val="90656709"/>
      </c:radarChart>
      <c:catAx>
        <c:axId val="79708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09"/>
        <c:crossesAt val="0"/>
        <c:auto val="1"/>
        <c:lblAlgn val="ctr"/>
        <c:lblOffset val="100"/>
        <c:noMultiLvlLbl val="0"/>
      </c:catAx>
      <c:valAx>
        <c:axId val="90656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30676"/>
        <c:axId val="78581656"/>
      </c:radarChart>
      <c:catAx>
        <c:axId val="93630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656"/>
        <c:crossesAt val="0"/>
        <c:auto val="1"/>
        <c:lblAlgn val="ctr"/>
        <c:lblOffset val="100"/>
        <c:noMultiLvlLbl val="0"/>
      </c:catAx>
      <c:valAx>
        <c:axId val="78581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05943"/>
        <c:axId val="84659510"/>
      </c:radarChart>
      <c:catAx>
        <c:axId val="99705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10"/>
        <c:crossesAt val="0"/>
        <c:auto val="1"/>
        <c:lblAlgn val="ctr"/>
        <c:lblOffset val="100"/>
        <c:noMultiLvlLbl val="0"/>
      </c:catAx>
      <c:valAx>
        <c:axId val="84659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7414"/>
        <c:axId val="5196239"/>
      </c:lineChart>
      <c:catAx>
        <c:axId val="2125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39"/>
        <c:crossesAt val="0"/>
        <c:auto val="1"/>
        <c:lblAlgn val="ctr"/>
        <c:lblOffset val="100"/>
        <c:noMultiLvlLbl val="0"/>
      </c:catAx>
      <c:valAx>
        <c:axId val="5196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27220"/>
        <c:axId val="84677997"/>
      </c:bubbleChart>
      <c:valAx>
        <c:axId val="2162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97"/>
        <c:crossesAt val="0"/>
        <c:crossBetween val="midCat"/>
      </c:valAx>
      <c:valAx>
        <c:axId val="846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8025"/>
        <c:axId val="9224639"/>
      </c:lineChart>
      <c:catAx>
        <c:axId val="895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39"/>
        <c:crossesAt val="0"/>
        <c:auto val="1"/>
        <c:lblAlgn val="ctr"/>
        <c:lblOffset val="100"/>
        <c:noMultiLvlLbl val="0"/>
      </c:catAx>
      <c:valAx>
        <c:axId val="922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1956"/>
        <c:axId val="30339654"/>
      </c:lineChart>
      <c:catAx>
        <c:axId val="9211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54"/>
        <c:crossesAt val="0"/>
        <c:auto val="1"/>
        <c:lblAlgn val="ctr"/>
        <c:lblOffset val="100"/>
        <c:noMultiLvlLbl val="0"/>
      </c:catAx>
      <c:valAx>
        <c:axId val="3033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549"/>
        <c:axId val="27980977"/>
      </c:lineChart>
      <c:catAx>
        <c:axId val="44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977"/>
        <c:crossesAt val="0"/>
        <c:auto val="1"/>
        <c:lblAlgn val="ctr"/>
        <c:lblOffset val="100"/>
        <c:noMultiLvlLbl val="0"/>
      </c:catAx>
      <c:valAx>
        <c:axId val="279809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9054"/>
        <c:axId val="56089004"/>
      </c:lineChart>
      <c:catAx>
        <c:axId val="825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004"/>
        <c:crossesAt val="0"/>
        <c:auto val="1"/>
        <c:lblAlgn val="ctr"/>
        <c:lblOffset val="100"/>
        <c:noMultiLvlLbl val="0"/>
      </c:catAx>
      <c:valAx>
        <c:axId val="5608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0338"/>
        <c:axId val="99427457"/>
      </c:lineChart>
      <c:catAx>
        <c:axId val="452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57"/>
        <c:crossesAt val="0"/>
        <c:auto val="1"/>
        <c:lblAlgn val="ctr"/>
        <c:lblOffset val="100"/>
        <c:noMultiLvlLbl val="0"/>
      </c:catAx>
      <c:valAx>
        <c:axId val="9942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3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5541"/>
        <c:axId val="36570719"/>
      </c:lineChart>
      <c:catAx>
        <c:axId val="866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19"/>
        <c:crossesAt val="0"/>
        <c:auto val="1"/>
        <c:lblAlgn val="ctr"/>
        <c:lblOffset val="100"/>
        <c:noMultiLvlLbl val="0"/>
      </c:catAx>
      <c:valAx>
        <c:axId val="36570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4878"/>
        <c:axId val="73443873"/>
      </c:lineChart>
      <c:catAx>
        <c:axId val="502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873"/>
        <c:crossesAt val="0"/>
        <c:auto val="1"/>
        <c:lblAlgn val="ctr"/>
        <c:lblOffset val="100"/>
        <c:noMultiLvlLbl val="0"/>
      </c:catAx>
      <c:valAx>
        <c:axId val="7344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8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789"/>
        <c:axId val="43912482"/>
      </c:lineChart>
      <c:catAx>
        <c:axId val="22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482"/>
        <c:crossesAt val="0"/>
        <c:auto val="1"/>
        <c:lblAlgn val="ctr"/>
        <c:lblOffset val="100"/>
        <c:noMultiLvlLbl val="0"/>
      </c:catAx>
      <c:valAx>
        <c:axId val="4391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21210"/>
        <c:axId val="79059395"/>
      </c:barChart>
      <c:catAx>
        <c:axId val="943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395"/>
        <c:auto val="1"/>
        <c:lblAlgn val="ctr"/>
        <c:lblOffset val="100"/>
        <c:noMultiLvlLbl val="0"/>
      </c:catAx>
      <c:valAx>
        <c:axId val="79059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4649"/>
        <c:axId val="24385475"/>
      </c:bubbleChart>
      <c:valAx>
        <c:axId val="97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475"/>
        <c:crossesAt val="0"/>
        <c:crossBetween val="midCat"/>
      </c:valAx>
      <c:valAx>
        <c:axId val="243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72296"/>
        <c:axId val="41524881"/>
      </c:areaChart>
      <c:catAx>
        <c:axId val="993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881"/>
        <c:auto val="1"/>
        <c:lblAlgn val="ctr"/>
        <c:lblOffset val="100"/>
        <c:noMultiLvlLbl val="0"/>
      </c:catAx>
      <c:valAx>
        <c:axId val="4152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005997"/>
        <c:axId val="84689390"/>
      </c:radarChart>
      <c:catAx>
        <c:axId val="730059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89390"/>
        <c:auto val="1"/>
        <c:lblAlgn val="ctr"/>
        <c:lblOffset val="100"/>
        <c:noMultiLvlLbl val="0"/>
      </c:catAx>
      <c:valAx>
        <c:axId val="8468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7179"/>
        <c:axId val="18850002"/>
      </c:lineChart>
      <c:catAx>
        <c:axId val="785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002"/>
        <c:auto val="1"/>
        <c:lblAlgn val="ctr"/>
        <c:lblOffset val="100"/>
        <c:noMultiLvlLbl val="0"/>
      </c:catAx>
      <c:valAx>
        <c:axId val="18850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435431"/>
        <c:axId val="77697115"/>
      </c:bubbleChart>
      <c:valAx>
        <c:axId val="384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15"/>
        <c:crossesAt val="0"/>
        <c:crossBetween val="midCat"/>
      </c:valAx>
      <c:valAx>
        <c:axId val="776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610524"/>
        <c:axId val="59607322"/>
      </c:scatterChart>
      <c:valAx>
        <c:axId val="676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22"/>
        <c:crossesAt val="0"/>
        <c:crossBetween val="midCat"/>
      </c:valAx>
      <c:valAx>
        <c:axId val="5960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5126"/>
        <c:axId val="89193039"/>
      </c:lineChart>
      <c:catAx>
        <c:axId val="667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039"/>
        <c:crossesAt val="0"/>
        <c:auto val="1"/>
        <c:lblAlgn val="ctr"/>
        <c:lblOffset val="100"/>
        <c:noMultiLvlLbl val="0"/>
      </c:catAx>
      <c:valAx>
        <c:axId val="8919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487424"/>
        <c:axId val="25834420"/>
      </c:barChart>
      <c:catAx>
        <c:axId val="994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20"/>
        <c:crossesAt val="0"/>
        <c:auto val="1"/>
        <c:lblAlgn val="ctr"/>
        <c:lblOffset val="100"/>
        <c:noMultiLvlLbl val="0"/>
      </c:catAx>
      <c:valAx>
        <c:axId val="2583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731014"/>
        <c:axId val="66380885"/>
      </c:areaChart>
      <c:catAx>
        <c:axId val="947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885"/>
        <c:crossesAt val="0"/>
        <c:auto val="1"/>
        <c:lblAlgn val="ctr"/>
        <c:lblOffset val="100"/>
        <c:noMultiLvlLbl val="0"/>
      </c:catAx>
      <c:valAx>
        <c:axId val="6638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83696"/>
        <c:axId val="25595609"/>
      </c:barChart>
      <c:catAx>
        <c:axId val="7568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09"/>
        <c:crossesAt val="0"/>
        <c:auto val="1"/>
        <c:lblAlgn val="ctr"/>
        <c:lblOffset val="100"/>
        <c:noMultiLvlLbl val="0"/>
      </c:catAx>
      <c:valAx>
        <c:axId val="255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6707"/>
        <c:axId val="73012100"/>
      </c:bubbleChart>
      <c:valAx>
        <c:axId val="76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00"/>
        <c:crossesAt val="0"/>
        <c:crossBetween val="midCat"/>
      </c:valAx>
      <c:valAx>
        <c:axId val="730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43145"/>
        <c:axId val="32031982"/>
      </c:bubbleChart>
      <c:valAx>
        <c:axId val="2714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982"/>
        <c:crossesAt val="0"/>
        <c:crossBetween val="midCat"/>
      </c:valAx>
      <c:valAx>
        <c:axId val="320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26334"/>
        <c:axId val="18824551"/>
      </c:barChart>
      <c:catAx>
        <c:axId val="8362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51"/>
        <c:crossesAt val="0"/>
        <c:auto val="1"/>
        <c:lblAlgn val="ctr"/>
        <c:lblOffset val="100"/>
        <c:noMultiLvlLbl val="0"/>
      </c:catAx>
      <c:valAx>
        <c:axId val="188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97666"/>
        <c:axId val="86112258"/>
      </c:barChart>
      <c:catAx>
        <c:axId val="7079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58"/>
        <c:crossesAt val="0"/>
        <c:auto val="1"/>
        <c:lblAlgn val="ctr"/>
        <c:lblOffset val="100"/>
        <c:noMultiLvlLbl val="0"/>
      </c:catAx>
      <c:valAx>
        <c:axId val="861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17092"/>
        <c:axId val="83204365"/>
      </c:barChart>
      <c:catAx>
        <c:axId val="512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365"/>
        <c:crossesAt val="0"/>
        <c:auto val="1"/>
        <c:lblAlgn val="ctr"/>
        <c:lblOffset val="100"/>
        <c:noMultiLvlLbl val="0"/>
      </c:catAx>
      <c:valAx>
        <c:axId val="832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