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93670"/>
        <c:axId val="41773899"/>
      </c:scatterChart>
      <c:valAx>
        <c:axId val="585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99"/>
        <c:crossesAt val="0"/>
        <c:crossBetween val="midCat"/>
      </c:valAx>
      <c:valAx>
        <c:axId val="417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24793"/>
        <c:axId val="30754738"/>
      </c:barChart>
      <c:catAx>
        <c:axId val="223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38"/>
        <c:crossesAt val="0"/>
        <c:auto val="1"/>
        <c:lblAlgn val="ctr"/>
        <c:lblOffset val="100"/>
        <c:noMultiLvlLbl val="0"/>
      </c:catAx>
      <c:valAx>
        <c:axId val="307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89413"/>
        <c:axId val="63475607"/>
      </c:barChart>
      <c:catAx>
        <c:axId val="102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07"/>
        <c:crossesAt val="0"/>
        <c:auto val="1"/>
        <c:lblAlgn val="ctr"/>
        <c:lblOffset val="100"/>
        <c:noMultiLvlLbl val="0"/>
      </c:catAx>
      <c:valAx>
        <c:axId val="634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74390"/>
        <c:axId val="70723475"/>
      </c:barChart>
      <c:catAx>
        <c:axId val="3607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75"/>
        <c:crossesAt val="0"/>
        <c:auto val="1"/>
        <c:lblAlgn val="ctr"/>
        <c:lblOffset val="100"/>
        <c:noMultiLvlLbl val="0"/>
      </c:catAx>
      <c:valAx>
        <c:axId val="707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32106"/>
        <c:axId val="21196016"/>
      </c:areaChart>
      <c:catAx>
        <c:axId val="869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016"/>
        <c:crossesAt val="0"/>
        <c:auto val="1"/>
        <c:lblAlgn val="ctr"/>
        <c:lblOffset val="100"/>
        <c:noMultiLvlLbl val="0"/>
      </c:catAx>
      <c:valAx>
        <c:axId val="211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308937"/>
        <c:axId val="93047693"/>
      </c:areaChart>
      <c:catAx>
        <c:axId val="293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693"/>
        <c:crossesAt val="0"/>
        <c:auto val="1"/>
        <c:lblAlgn val="ctr"/>
        <c:lblOffset val="100"/>
        <c:noMultiLvlLbl val="0"/>
      </c:catAx>
      <c:valAx>
        <c:axId val="930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44053"/>
        <c:axId val="5445869"/>
      </c:areaChart>
      <c:catAx>
        <c:axId val="237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69"/>
        <c:crossesAt val="0"/>
        <c:auto val="1"/>
        <c:lblAlgn val="ctr"/>
        <c:lblOffset val="100"/>
        <c:noMultiLvlLbl val="0"/>
      </c:catAx>
      <c:valAx>
        <c:axId val="54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9367"/>
        <c:axId val="2297828"/>
      </c:lineChart>
      <c:catAx>
        <c:axId val="279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28"/>
        <c:crossesAt val="0"/>
        <c:auto val="1"/>
        <c:lblAlgn val="ctr"/>
        <c:lblOffset val="100"/>
        <c:noMultiLvlLbl val="0"/>
      </c:catAx>
      <c:valAx>
        <c:axId val="22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5000"/>
        <c:axId val="21837518"/>
      </c:lineChart>
      <c:catAx>
        <c:axId val="128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18"/>
        <c:crossesAt val="0"/>
        <c:auto val="1"/>
        <c:lblAlgn val="ctr"/>
        <c:lblOffset val="100"/>
        <c:noMultiLvlLbl val="0"/>
      </c:catAx>
      <c:valAx>
        <c:axId val="218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8072"/>
        <c:axId val="42293765"/>
      </c:lineChart>
      <c:catAx>
        <c:axId val="763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765"/>
        <c:crossesAt val="0"/>
        <c:auto val="1"/>
        <c:lblAlgn val="ctr"/>
        <c:lblOffset val="100"/>
        <c:noMultiLvlLbl val="0"/>
      </c:catAx>
      <c:valAx>
        <c:axId val="422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31273"/>
        <c:axId val="95113755"/>
      </c:scatterChart>
      <c:valAx>
        <c:axId val="27231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755"/>
        <c:crossesAt val="0"/>
        <c:crossBetween val="midCat"/>
      </c:valAx>
      <c:valAx>
        <c:axId val="951137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09589"/>
        <c:axId val="73655345"/>
      </c:radarChart>
      <c:catAx>
        <c:axId val="22609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345"/>
        <c:crossesAt val="0"/>
        <c:auto val="1"/>
        <c:lblAlgn val="ctr"/>
        <c:lblOffset val="100"/>
        <c:noMultiLvlLbl val="0"/>
      </c:catAx>
      <c:valAx>
        <c:axId val="7365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47010"/>
        <c:axId val="75986525"/>
      </c:radarChart>
      <c:catAx>
        <c:axId val="76847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25"/>
        <c:crossesAt val="0"/>
        <c:auto val="1"/>
        <c:lblAlgn val="ctr"/>
        <c:lblOffset val="100"/>
        <c:noMultiLvlLbl val="0"/>
      </c:catAx>
      <c:valAx>
        <c:axId val="75986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67106"/>
        <c:axId val="62886"/>
      </c:radarChart>
      <c:catAx>
        <c:axId val="35467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"/>
        <c:crossesAt val="0"/>
        <c:auto val="1"/>
        <c:lblAlgn val="ctr"/>
        <c:lblOffset val="100"/>
        <c:noMultiLvlLbl val="0"/>
      </c:catAx>
      <c:valAx>
        <c:axId val="62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2009"/>
        <c:axId val="65291037"/>
      </c:lineChart>
      <c:catAx>
        <c:axId val="3369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37"/>
        <c:crossesAt val="0"/>
        <c:auto val="1"/>
        <c:lblAlgn val="ctr"/>
        <c:lblOffset val="100"/>
        <c:noMultiLvlLbl val="0"/>
      </c:catAx>
      <c:valAx>
        <c:axId val="6529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20013"/>
        <c:axId val="62298788"/>
      </c:bubbleChart>
      <c:valAx>
        <c:axId val="825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88"/>
        <c:crossesAt val="0"/>
        <c:crossBetween val="midCat"/>
      </c:valAx>
      <c:valAx>
        <c:axId val="622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0965"/>
        <c:axId val="93366475"/>
      </c:lineChart>
      <c:catAx>
        <c:axId val="6215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475"/>
        <c:crossesAt val="0"/>
        <c:auto val="1"/>
        <c:lblAlgn val="ctr"/>
        <c:lblOffset val="100"/>
        <c:noMultiLvlLbl val="0"/>
      </c:catAx>
      <c:valAx>
        <c:axId val="93366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634"/>
        <c:axId val="5384174"/>
      </c:lineChart>
      <c:catAx>
        <c:axId val="59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74"/>
        <c:crossesAt val="0"/>
        <c:auto val="1"/>
        <c:lblAlgn val="ctr"/>
        <c:lblOffset val="100"/>
        <c:noMultiLvlLbl val="0"/>
      </c:catAx>
      <c:valAx>
        <c:axId val="538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638"/>
        <c:axId val="74961657"/>
      </c:lineChart>
      <c:catAx>
        <c:axId val="836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657"/>
        <c:crossesAt val="0"/>
        <c:auto val="1"/>
        <c:lblAlgn val="ctr"/>
        <c:lblOffset val="100"/>
        <c:noMultiLvlLbl val="0"/>
      </c:catAx>
      <c:valAx>
        <c:axId val="749616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6019"/>
        <c:axId val="774737"/>
      </c:lineChart>
      <c:catAx>
        <c:axId val="4711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"/>
        <c:crossesAt val="0"/>
        <c:auto val="1"/>
        <c:lblAlgn val="ctr"/>
        <c:lblOffset val="100"/>
        <c:noMultiLvlLbl val="0"/>
      </c:catAx>
      <c:valAx>
        <c:axId val="77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2183"/>
        <c:axId val="10553255"/>
      </c:lineChart>
      <c:catAx>
        <c:axId val="810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255"/>
        <c:crossesAt val="0"/>
        <c:auto val="1"/>
        <c:lblAlgn val="ctr"/>
        <c:lblOffset val="100"/>
        <c:noMultiLvlLbl val="0"/>
      </c:catAx>
      <c:valAx>
        <c:axId val="10553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1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0702"/>
        <c:axId val="15475839"/>
      </c:lineChart>
      <c:catAx>
        <c:axId val="937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839"/>
        <c:crossesAt val="0"/>
        <c:auto val="1"/>
        <c:lblAlgn val="ctr"/>
        <c:lblOffset val="100"/>
        <c:noMultiLvlLbl val="0"/>
      </c:catAx>
      <c:valAx>
        <c:axId val="1547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5832"/>
        <c:axId val="22256640"/>
      </c:lineChart>
      <c:catAx>
        <c:axId val="639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40"/>
        <c:crossesAt val="0"/>
        <c:auto val="1"/>
        <c:lblAlgn val="ctr"/>
        <c:lblOffset val="100"/>
        <c:noMultiLvlLbl val="0"/>
      </c:catAx>
      <c:valAx>
        <c:axId val="22256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8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8530"/>
        <c:axId val="34404516"/>
      </c:lineChart>
      <c:catAx>
        <c:axId val="560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516"/>
        <c:crossesAt val="0"/>
        <c:auto val="1"/>
        <c:lblAlgn val="ctr"/>
        <c:lblOffset val="100"/>
        <c:noMultiLvlLbl val="0"/>
      </c:catAx>
      <c:valAx>
        <c:axId val="34404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2945"/>
        <c:axId val="51885702"/>
      </c:barChart>
      <c:catAx>
        <c:axId val="23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702"/>
        <c:auto val="1"/>
        <c:lblAlgn val="ctr"/>
        <c:lblOffset val="100"/>
        <c:noMultiLvlLbl val="0"/>
      </c:catAx>
      <c:valAx>
        <c:axId val="51885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21096"/>
        <c:axId val="53050497"/>
      </c:bubbleChart>
      <c:valAx>
        <c:axId val="905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97"/>
        <c:crossesAt val="0"/>
        <c:crossBetween val="midCat"/>
      </c:valAx>
      <c:valAx>
        <c:axId val="530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40202"/>
        <c:axId val="86593410"/>
      </c:areaChart>
      <c:catAx>
        <c:axId val="395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410"/>
        <c:auto val="1"/>
        <c:lblAlgn val="ctr"/>
        <c:lblOffset val="100"/>
        <c:noMultiLvlLbl val="0"/>
      </c:catAx>
      <c:valAx>
        <c:axId val="86593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170375"/>
        <c:axId val="67514051"/>
      </c:radarChart>
      <c:catAx>
        <c:axId val="471703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14051"/>
        <c:auto val="1"/>
        <c:lblAlgn val="ctr"/>
        <c:lblOffset val="100"/>
        <c:noMultiLvlLbl val="0"/>
      </c:catAx>
      <c:valAx>
        <c:axId val="67514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4544"/>
        <c:axId val="36201839"/>
      </c:lineChart>
      <c:catAx>
        <c:axId val="190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39"/>
        <c:auto val="1"/>
        <c:lblAlgn val="ctr"/>
        <c:lblOffset val="100"/>
        <c:noMultiLvlLbl val="0"/>
      </c:catAx>
      <c:valAx>
        <c:axId val="3620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336285"/>
        <c:axId val="79414759"/>
      </c:bubbleChart>
      <c:valAx>
        <c:axId val="713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59"/>
        <c:crossesAt val="0"/>
        <c:crossBetween val="midCat"/>
      </c:valAx>
      <c:valAx>
        <c:axId val="794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348587"/>
        <c:axId val="94319617"/>
      </c:scatterChart>
      <c:valAx>
        <c:axId val="743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617"/>
        <c:crossesAt val="0"/>
        <c:crossBetween val="midCat"/>
      </c:valAx>
      <c:valAx>
        <c:axId val="9431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9766"/>
        <c:axId val="40660866"/>
      </c:lineChart>
      <c:catAx>
        <c:axId val="9920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866"/>
        <c:crossesAt val="0"/>
        <c:auto val="1"/>
        <c:lblAlgn val="ctr"/>
        <c:lblOffset val="100"/>
        <c:noMultiLvlLbl val="0"/>
      </c:catAx>
      <c:valAx>
        <c:axId val="4066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641239"/>
        <c:axId val="83606225"/>
      </c:barChart>
      <c:catAx>
        <c:axId val="266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25"/>
        <c:crossesAt val="0"/>
        <c:auto val="1"/>
        <c:lblAlgn val="ctr"/>
        <c:lblOffset val="100"/>
        <c:noMultiLvlLbl val="0"/>
      </c:catAx>
      <c:valAx>
        <c:axId val="8360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27110"/>
        <c:axId val="25871542"/>
      </c:areaChart>
      <c:catAx>
        <c:axId val="29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542"/>
        <c:crossesAt val="0"/>
        <c:auto val="1"/>
        <c:lblAlgn val="ctr"/>
        <c:lblOffset val="100"/>
        <c:noMultiLvlLbl val="0"/>
      </c:catAx>
      <c:valAx>
        <c:axId val="25871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27103"/>
        <c:axId val="5411299"/>
      </c:barChart>
      <c:catAx>
        <c:axId val="711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99"/>
        <c:crossesAt val="0"/>
        <c:auto val="1"/>
        <c:lblAlgn val="ctr"/>
        <c:lblOffset val="100"/>
        <c:noMultiLvlLbl val="0"/>
      </c:catAx>
      <c:valAx>
        <c:axId val="54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68121"/>
        <c:axId val="55187373"/>
      </c:bubbleChart>
      <c:valAx>
        <c:axId val="302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73"/>
        <c:crossesAt val="0"/>
        <c:crossBetween val="midCat"/>
      </c:valAx>
      <c:valAx>
        <c:axId val="551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96024"/>
        <c:axId val="39562216"/>
      </c:bubbleChart>
      <c:valAx>
        <c:axId val="877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16"/>
        <c:crossesAt val="0"/>
        <c:crossBetween val="midCat"/>
      </c:valAx>
      <c:valAx>
        <c:axId val="395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61043"/>
        <c:axId val="64813867"/>
      </c:barChart>
      <c:catAx>
        <c:axId val="252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867"/>
        <c:crossesAt val="0"/>
        <c:auto val="1"/>
        <c:lblAlgn val="ctr"/>
        <c:lblOffset val="100"/>
        <c:noMultiLvlLbl val="0"/>
      </c:catAx>
      <c:valAx>
        <c:axId val="648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21406"/>
        <c:axId val="90651023"/>
      </c:barChart>
      <c:catAx>
        <c:axId val="74521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023"/>
        <c:crossesAt val="0"/>
        <c:auto val="1"/>
        <c:lblAlgn val="ctr"/>
        <c:lblOffset val="100"/>
        <c:noMultiLvlLbl val="0"/>
      </c:catAx>
      <c:valAx>
        <c:axId val="906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0436"/>
        <c:axId val="89727300"/>
      </c:barChart>
      <c:catAx>
        <c:axId val="97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300"/>
        <c:crossesAt val="0"/>
        <c:auto val="1"/>
        <c:lblAlgn val="ctr"/>
        <c:lblOffset val="100"/>
        <c:noMultiLvlLbl val="0"/>
      </c:catAx>
      <c:valAx>
        <c:axId val="897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