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1434"/>
        <c:axId val="71835345"/>
      </c:scatterChart>
      <c:valAx>
        <c:axId val="1759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45"/>
        <c:crossesAt val="0"/>
        <c:crossBetween val="midCat"/>
      </c:valAx>
      <c:valAx>
        <c:axId val="7183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96153"/>
        <c:axId val="54985264"/>
      </c:scatterChart>
      <c:valAx>
        <c:axId val="5939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264"/>
        <c:crossesAt val="0"/>
        <c:crossBetween val="midCat"/>
      </c:valAx>
      <c:valAx>
        <c:axId val="5498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3678"/>
        <c:axId val="80458776"/>
      </c:scatterChart>
      <c:valAx>
        <c:axId val="8159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776"/>
        <c:crossesAt val="0"/>
        <c:crossBetween val="midCat"/>
      </c:valAx>
      <c:valAx>
        <c:axId val="8045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3651"/>
        <c:axId val="72214171"/>
      </c:scatterChart>
      <c:valAx>
        <c:axId val="6843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71"/>
        <c:crossesAt val="0"/>
        <c:crossBetween val="midCat"/>
      </c:valAx>
      <c:valAx>
        <c:axId val="7221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