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96413"/>
        <c:axId val="23477345"/>
      </c:barChart>
      <c:catAx>
        <c:axId val="6949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345"/>
        <c:auto val="1"/>
        <c:lblAlgn val="ctr"/>
        <c:lblOffset val="100"/>
        <c:noMultiLvlLbl val="0"/>
      </c:catAx>
      <c:valAx>
        <c:axId val="2347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71203"/>
        <c:axId val="42006324"/>
      </c:barChart>
      <c:catAx>
        <c:axId val="1767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324"/>
        <c:auto val="1"/>
        <c:lblAlgn val="ctr"/>
        <c:lblOffset val="100"/>
        <c:noMultiLvlLbl val="0"/>
      </c:catAx>
      <c:valAx>
        <c:axId val="4200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593548"/>
        <c:axId val="28162992"/>
      </c:barChart>
      <c:catAx>
        <c:axId val="2459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992"/>
        <c:auto val="1"/>
        <c:lblAlgn val="ctr"/>
        <c:lblOffset val="100"/>
        <c:noMultiLvlLbl val="0"/>
      </c:catAx>
      <c:valAx>
        <c:axId val="2816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30604"/>
        <c:axId val="95460001"/>
      </c:barChart>
      <c:catAx>
        <c:axId val="7643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001"/>
        <c:auto val="1"/>
        <c:lblAlgn val="ctr"/>
        <c:lblOffset val="100"/>
        <c:noMultiLvlLbl val="0"/>
      </c:catAx>
      <c:valAx>
        <c:axId val="9546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52870"/>
        <c:axId val="77432388"/>
      </c:barChart>
      <c:catAx>
        <c:axId val="6585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388"/>
        <c:auto val="1"/>
        <c:lblAlgn val="ctr"/>
        <c:lblOffset val="100"/>
        <c:noMultiLvlLbl val="0"/>
      </c:catAx>
      <c:valAx>
        <c:axId val="7743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72688"/>
        <c:axId val="21703299"/>
      </c:barChart>
      <c:catAx>
        <c:axId val="1567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299"/>
        <c:auto val="1"/>
        <c:lblAlgn val="ctr"/>
        <c:lblOffset val="100"/>
        <c:noMultiLvlLbl val="0"/>
      </c:catAx>
      <c:valAx>
        <c:axId val="2170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89321"/>
        <c:axId val="60438373"/>
      </c:barChart>
      <c:catAx>
        <c:axId val="9028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373"/>
        <c:auto val="1"/>
        <c:lblAlgn val="ctr"/>
        <c:lblOffset val="100"/>
        <c:noMultiLvlLbl val="0"/>
      </c:catAx>
      <c:valAx>
        <c:axId val="6043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65570"/>
        <c:axId val="92017691"/>
      </c:barChart>
      <c:catAx>
        <c:axId val="3896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691"/>
        <c:auto val="1"/>
        <c:lblAlgn val="ctr"/>
        <c:lblOffset val="100"/>
        <c:noMultiLvlLbl val="0"/>
      </c:catAx>
      <c:valAx>
        <c:axId val="9201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48697"/>
        <c:axId val="57286712"/>
      </c:barChart>
      <c:catAx>
        <c:axId val="3154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712"/>
        <c:auto val="1"/>
        <c:lblAlgn val="ctr"/>
        <c:lblOffset val="100"/>
        <c:noMultiLvlLbl val="0"/>
      </c:catAx>
      <c:valAx>
        <c:axId val="5728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14327"/>
        <c:axId val="91058509"/>
      </c:barChart>
      <c:catAx>
        <c:axId val="8141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509"/>
        <c:auto val="1"/>
        <c:lblAlgn val="ctr"/>
        <c:lblOffset val="100"/>
        <c:noMultiLvlLbl val="0"/>
      </c:catAx>
      <c:valAx>
        <c:axId val="9105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81700"/>
        <c:axId val="96009124"/>
      </c:barChart>
      <c:catAx>
        <c:axId val="8078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124"/>
        <c:auto val="1"/>
        <c:lblAlgn val="ctr"/>
        <c:lblOffset val="100"/>
        <c:noMultiLvlLbl val="0"/>
      </c:catAx>
      <c:valAx>
        <c:axId val="9600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97530"/>
        <c:axId val="283021"/>
      </c:barChart>
      <c:catAx>
        <c:axId val="1789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1"/>
        <c:auto val="1"/>
        <c:lblAlgn val="ctr"/>
        <c:lblOffset val="100"/>
        <c:noMultiLvlLbl val="0"/>
      </c:catAx>
      <c:valAx>
        <c:axId val="28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10453"/>
        <c:axId val="95947941"/>
      </c:barChart>
      <c:catAx>
        <c:axId val="8081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941"/>
        <c:auto val="1"/>
        <c:lblAlgn val="ctr"/>
        <c:lblOffset val="100"/>
        <c:noMultiLvlLbl val="0"/>
      </c:catAx>
      <c:valAx>
        <c:axId val="9594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63809"/>
        <c:axId val="24094899"/>
      </c:barChart>
      <c:catAx>
        <c:axId val="4846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899"/>
        <c:auto val="1"/>
        <c:lblAlgn val="ctr"/>
        <c:lblOffset val="100"/>
        <c:noMultiLvlLbl val="0"/>
      </c:catAx>
      <c:valAx>
        <c:axId val="2409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06902"/>
        <c:axId val="43787587"/>
      </c:barChart>
      <c:catAx>
        <c:axId val="8980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587"/>
        <c:auto val="1"/>
        <c:lblAlgn val="ctr"/>
        <c:lblOffset val="100"/>
        <c:noMultiLvlLbl val="0"/>
      </c:catAx>
      <c:valAx>
        <c:axId val="4378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97771"/>
        <c:axId val="35015037"/>
      </c:barChart>
      <c:catAx>
        <c:axId val="9309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037"/>
        <c:auto val="1"/>
        <c:lblAlgn val="ctr"/>
        <c:lblOffset val="100"/>
        <c:noMultiLvlLbl val="0"/>
      </c:catAx>
      <c:valAx>
        <c:axId val="3501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45976"/>
        <c:axId val="71196505"/>
      </c:barChart>
      <c:catAx>
        <c:axId val="4874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505"/>
        <c:auto val="1"/>
        <c:lblAlgn val="ctr"/>
        <c:lblOffset val="100"/>
        <c:noMultiLvlLbl val="0"/>
      </c:catAx>
      <c:valAx>
        <c:axId val="7119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28233"/>
        <c:axId val="66956274"/>
      </c:barChart>
      <c:catAx>
        <c:axId val="4212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274"/>
        <c:auto val="1"/>
        <c:lblAlgn val="ctr"/>
        <c:lblOffset val="100"/>
        <c:noMultiLvlLbl val="0"/>
      </c:catAx>
      <c:valAx>
        <c:axId val="6695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