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67980"/>
        <c:axId val="64757615"/>
      </c:scatterChart>
      <c:valAx>
        <c:axId val="46967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57615"/>
        <c:crossesAt val="0"/>
        <c:crossBetween val="midCat"/>
      </c:valAx>
      <c:valAx>
        <c:axId val="6475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67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