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711260"/>
        <c:axId val="5922957"/>
      </c:scatterChart>
      <c:valAx>
        <c:axId val="257112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57"/>
        <c:crossesAt val="0"/>
        <c:crossBetween val="midCat"/>
      </c:valAx>
      <c:valAx>
        <c:axId val="5922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70501"/>
        <c:axId val="65440103"/>
      </c:scatterChart>
      <c:valAx>
        <c:axId val="151705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03"/>
        <c:crossesAt val="0"/>
        <c:crossBetween val="midCat"/>
      </c:valAx>
      <c:valAx>
        <c:axId val="6544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6959"/>
        <c:axId val="74498819"/>
      </c:scatterChart>
      <c:valAx>
        <c:axId val="479869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819"/>
        <c:crossesAt val="0"/>
        <c:crossBetween val="midCat"/>
      </c:valAx>
      <c:valAx>
        <c:axId val="7449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62079"/>
        <c:axId val="54299956"/>
      </c:scatterChart>
      <c:valAx>
        <c:axId val="531620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956"/>
        <c:crossesAt val="0"/>
        <c:crossBetween val="midCat"/>
      </c:valAx>
      <c:valAx>
        <c:axId val="5429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43837"/>
        <c:axId val="15414313"/>
      </c:scatterChart>
      <c:valAx>
        <c:axId val="33343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313"/>
        <c:crossesAt val="0"/>
        <c:crossBetween val="midCat"/>
      </c:valAx>
      <c:valAx>
        <c:axId val="1541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8860"/>
        <c:axId val="8065022"/>
      </c:scatterChart>
      <c:valAx>
        <c:axId val="726088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22"/>
        <c:crossesAt val="0"/>
        <c:crossBetween val="midCat"/>
      </c:valAx>
      <c:valAx>
        <c:axId val="806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3512"/>
        <c:axId val="12425382"/>
      </c:scatterChart>
      <c:valAx>
        <c:axId val="213435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382"/>
        <c:crossesAt val="0"/>
        <c:crossBetween val="midCat"/>
      </c:valAx>
      <c:valAx>
        <c:axId val="12425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76969"/>
        <c:axId val="55007202"/>
      </c:scatterChart>
      <c:valAx>
        <c:axId val="882769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202"/>
        <c:crossesAt val="0"/>
        <c:crossBetween val="midCat"/>
      </c:valAx>
      <c:valAx>
        <c:axId val="55007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7108"/>
        <c:axId val="13679234"/>
      </c:scatterChart>
      <c:valAx>
        <c:axId val="331171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234"/>
        <c:crossesAt val="0"/>
        <c:crossBetween val="midCat"/>
      </c:valAx>
      <c:valAx>
        <c:axId val="13679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10432"/>
        <c:axId val="65888440"/>
      </c:scatterChart>
      <c:valAx>
        <c:axId val="997104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440"/>
        <c:crossesAt val="0"/>
        <c:crossBetween val="midCat"/>
      </c:valAx>
      <c:valAx>
        <c:axId val="65888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70824"/>
        <c:axId val="69411509"/>
      </c:scatterChart>
      <c:valAx>
        <c:axId val="924708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509"/>
        <c:crossesAt val="0"/>
        <c:crossBetween val="midCat"/>
      </c:valAx>
      <c:valAx>
        <c:axId val="69411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34839"/>
        <c:axId val="49611737"/>
      </c:scatterChart>
      <c:valAx>
        <c:axId val="521348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737"/>
        <c:crossesAt val="0"/>
        <c:crossBetween val="midCat"/>
      </c:valAx>
      <c:valAx>
        <c:axId val="4961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