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482676"/>
        <c:axId val="44354667"/>
      </c:scatterChart>
      <c:valAx>
        <c:axId val="404826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667"/>
        <c:crossesAt val="0"/>
        <c:crossBetween val="midCat"/>
      </c:valAx>
      <c:valAx>
        <c:axId val="44354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81257"/>
        <c:axId val="94228395"/>
      </c:scatterChart>
      <c:valAx>
        <c:axId val="577812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395"/>
        <c:crossesAt val="0"/>
        <c:crossBetween val="midCat"/>
      </c:valAx>
      <c:valAx>
        <c:axId val="94228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3255"/>
        <c:axId val="67547382"/>
      </c:scatterChart>
      <c:valAx>
        <c:axId val="56432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382"/>
        <c:crossesAt val="0"/>
        <c:crossBetween val="midCat"/>
      </c:valAx>
      <c:valAx>
        <c:axId val="67547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58519"/>
        <c:axId val="70281984"/>
      </c:scatterChart>
      <c:valAx>
        <c:axId val="831585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984"/>
        <c:crossesAt val="0"/>
        <c:crossBetween val="midCat"/>
      </c:valAx>
      <c:valAx>
        <c:axId val="70281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77858"/>
        <c:axId val="16006805"/>
      </c:scatterChart>
      <c:valAx>
        <c:axId val="754778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805"/>
        <c:crossesAt val="0"/>
        <c:crossBetween val="midCat"/>
      </c:valAx>
      <c:valAx>
        <c:axId val="16006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88555"/>
        <c:axId val="20558278"/>
      </c:scatterChart>
      <c:valAx>
        <c:axId val="545885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278"/>
        <c:crossesAt val="0"/>
        <c:crossBetween val="midCat"/>
      </c:valAx>
      <c:valAx>
        <c:axId val="20558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04970"/>
        <c:axId val="68437443"/>
      </c:scatterChart>
      <c:valAx>
        <c:axId val="997049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443"/>
        <c:crossesAt val="0"/>
        <c:crossBetween val="midCat"/>
      </c:valAx>
      <c:valAx>
        <c:axId val="68437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48488"/>
        <c:axId val="50397671"/>
      </c:scatterChart>
      <c:valAx>
        <c:axId val="884484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671"/>
        <c:crossesAt val="0"/>
        <c:crossBetween val="midCat"/>
      </c:valAx>
      <c:valAx>
        <c:axId val="50397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52237"/>
        <c:axId val="56020824"/>
      </c:scatterChart>
      <c:valAx>
        <c:axId val="838522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824"/>
        <c:crossesAt val="0"/>
        <c:crossBetween val="midCat"/>
      </c:valAx>
      <c:valAx>
        <c:axId val="56020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13386"/>
        <c:axId val="31105849"/>
      </c:scatterChart>
      <c:valAx>
        <c:axId val="484133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849"/>
        <c:crossesAt val="0"/>
        <c:crossBetween val="midCat"/>
      </c:valAx>
      <c:valAx>
        <c:axId val="31105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29002"/>
        <c:axId val="8706490"/>
      </c:scatterChart>
      <c:valAx>
        <c:axId val="929290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90"/>
        <c:crossesAt val="0"/>
        <c:crossBetween val="midCat"/>
      </c:valAx>
      <c:valAx>
        <c:axId val="8706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40386"/>
        <c:axId val="7313720"/>
      </c:scatterChart>
      <c:valAx>
        <c:axId val="61403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20"/>
        <c:crossesAt val="0"/>
        <c:crossBetween val="midCat"/>
      </c:valAx>
      <c:valAx>
        <c:axId val="7313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