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11114"/>
        <c:axId val="62111431"/>
      </c:scatterChart>
      <c:valAx>
        <c:axId val="669111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431"/>
        <c:crossesAt val="0"/>
        <c:crossBetween val="midCat"/>
      </c:valAx>
      <c:valAx>
        <c:axId val="6211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64660"/>
        <c:axId val="82094631"/>
      </c:scatterChart>
      <c:valAx>
        <c:axId val="26464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31"/>
        <c:crossesAt val="0"/>
        <c:crossBetween val="midCat"/>
      </c:valAx>
      <c:valAx>
        <c:axId val="82094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5327"/>
        <c:axId val="40081333"/>
      </c:scatterChart>
      <c:valAx>
        <c:axId val="60355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333"/>
        <c:crossesAt val="0"/>
        <c:crossBetween val="midCat"/>
      </c:valAx>
      <c:valAx>
        <c:axId val="4008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4313"/>
        <c:axId val="27537012"/>
      </c:scatterChart>
      <c:valAx>
        <c:axId val="946943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012"/>
        <c:crossesAt val="0"/>
        <c:crossBetween val="midCat"/>
      </c:valAx>
      <c:valAx>
        <c:axId val="2753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7895"/>
        <c:axId val="68388189"/>
      </c:scatterChart>
      <c:valAx>
        <c:axId val="78237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89"/>
        <c:crossesAt val="0"/>
        <c:crossBetween val="midCat"/>
      </c:valAx>
      <c:valAx>
        <c:axId val="6838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3809"/>
        <c:axId val="26257105"/>
      </c:scatterChart>
      <c:valAx>
        <c:axId val="534338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05"/>
        <c:crossesAt val="0"/>
        <c:crossBetween val="midCat"/>
      </c:valAx>
      <c:valAx>
        <c:axId val="2625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3934"/>
        <c:axId val="24126040"/>
      </c:scatterChart>
      <c:valAx>
        <c:axId val="491539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40"/>
        <c:crossesAt val="0"/>
        <c:crossBetween val="midCat"/>
      </c:valAx>
      <c:valAx>
        <c:axId val="24126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14331"/>
        <c:axId val="56553326"/>
      </c:scatterChart>
      <c:valAx>
        <c:axId val="38814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326"/>
        <c:crossesAt val="0"/>
        <c:crossBetween val="midCat"/>
      </c:valAx>
      <c:valAx>
        <c:axId val="5655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4330"/>
        <c:axId val="77219043"/>
      </c:scatterChart>
      <c:valAx>
        <c:axId val="428143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043"/>
        <c:crossesAt val="0"/>
        <c:crossBetween val="midCat"/>
      </c:valAx>
      <c:valAx>
        <c:axId val="7721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8429"/>
        <c:axId val="90295395"/>
      </c:scatterChart>
      <c:valAx>
        <c:axId val="50828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395"/>
        <c:crossesAt val="0"/>
        <c:crossBetween val="midCat"/>
      </c:valAx>
      <c:valAx>
        <c:axId val="9029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6134"/>
        <c:axId val="850580"/>
      </c:scatterChart>
      <c:valAx>
        <c:axId val="15086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0"/>
        <c:crossesAt val="0"/>
        <c:crossBetween val="midCat"/>
      </c:valAx>
      <c:valAx>
        <c:axId val="85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07325"/>
        <c:axId val="82860766"/>
      </c:scatterChart>
      <c:valAx>
        <c:axId val="145073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766"/>
        <c:crossesAt val="0"/>
        <c:crossBetween val="midCat"/>
      </c:valAx>
      <c:valAx>
        <c:axId val="8286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