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0407"/>
        <c:axId val="70042484"/>
      </c:lineChart>
      <c:catAx>
        <c:axId val="1656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484"/>
        <c:crossesAt val="0"/>
        <c:auto val="1"/>
        <c:lblAlgn val="ctr"/>
        <c:lblOffset val="100"/>
        <c:noMultiLvlLbl val="0"/>
      </c:catAx>
      <c:valAx>
        <c:axId val="700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4361"/>
        <c:axId val="86894715"/>
      </c:lineChart>
      <c:catAx>
        <c:axId val="3981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15"/>
        <c:crossesAt val="0"/>
        <c:auto val="1"/>
        <c:lblAlgn val="ctr"/>
        <c:lblOffset val="100"/>
        <c:noMultiLvlLbl val="0"/>
      </c:catAx>
      <c:valAx>
        <c:axId val="868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77018"/>
        <c:axId val="41820975"/>
      </c:lineChart>
      <c:catAx>
        <c:axId val="3577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975"/>
        <c:crossesAt val="0"/>
        <c:auto val="1"/>
        <c:lblAlgn val="ctr"/>
        <c:lblOffset val="100"/>
        <c:noMultiLvlLbl val="0"/>
      </c:catAx>
      <c:valAx>
        <c:axId val="41820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988010"/>
        <c:axId val="80488199"/>
      </c:scatterChart>
      <c:valAx>
        <c:axId val="8098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199"/>
        <c:crossesAt val="0"/>
        <c:crossBetween val="midCat"/>
      </c:valAx>
      <c:valAx>
        <c:axId val="80488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883418"/>
        <c:axId val="1895709"/>
      </c:scatterChart>
      <c:valAx>
        <c:axId val="93883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9"/>
        <c:crossesAt val="0"/>
        <c:crossBetween val="midCat"/>
      </c:valAx>
      <c:valAx>
        <c:axId val="18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