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70306"/>
        <c:axId val="77650336"/>
      </c:lineChart>
      <c:catAx>
        <c:axId val="60670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0336"/>
        <c:crossesAt val="0"/>
        <c:auto val="1"/>
        <c:lblAlgn val="ctr"/>
        <c:lblOffset val="100"/>
        <c:noMultiLvlLbl val="0"/>
      </c:catAx>
      <c:valAx>
        <c:axId val="7765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91247"/>
        <c:axId val="3537674"/>
      </c:lineChart>
      <c:catAx>
        <c:axId val="35491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74"/>
        <c:crossesAt val="0"/>
        <c:auto val="1"/>
        <c:lblAlgn val="ctr"/>
        <c:lblOffset val="100"/>
        <c:noMultiLvlLbl val="0"/>
      </c:catAx>
      <c:valAx>
        <c:axId val="353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2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1135664"/>
        <c:axId val="21580476"/>
      </c:lineChart>
      <c:catAx>
        <c:axId val="211356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476"/>
        <c:crossesAt val="0"/>
        <c:auto val="1"/>
        <c:lblAlgn val="ctr"/>
        <c:lblOffset val="100"/>
        <c:noMultiLvlLbl val="0"/>
      </c:catAx>
      <c:valAx>
        <c:axId val="215804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6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754462"/>
        <c:axId val="3270645"/>
      </c:scatterChart>
      <c:valAx>
        <c:axId val="807544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645"/>
        <c:crossesAt val="0"/>
        <c:crossBetween val="midCat"/>
      </c:valAx>
      <c:valAx>
        <c:axId val="32706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44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4486"/>
        <c:axId val="57526768"/>
      </c:scatterChart>
      <c:valAx>
        <c:axId val="5804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768"/>
        <c:crossesAt val="0"/>
        <c:crossBetween val="midCat"/>
      </c:valAx>
      <c:valAx>
        <c:axId val="575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