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6081"/>
        <c:axId val="20491544"/>
      </c:barChart>
      <c:catAx>
        <c:axId val="400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544"/>
        <c:auto val="1"/>
        <c:lblAlgn val="ctr"/>
        <c:lblOffset val="100"/>
        <c:noMultiLvlLbl val="0"/>
      </c:catAx>
      <c:valAx>
        <c:axId val="204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90455"/>
        <c:axId val="18174038"/>
      </c:barChart>
      <c:catAx>
        <c:axId val="8859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038"/>
        <c:auto val="1"/>
        <c:lblAlgn val="ctr"/>
        <c:lblOffset val="100"/>
        <c:noMultiLvlLbl val="0"/>
      </c:catAx>
      <c:valAx>
        <c:axId val="181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6993"/>
        <c:axId val="74808771"/>
      </c:barChart>
      <c:catAx>
        <c:axId val="7812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771"/>
        <c:auto val="1"/>
        <c:lblAlgn val="ctr"/>
        <c:lblOffset val="100"/>
        <c:noMultiLvlLbl val="0"/>
      </c:catAx>
      <c:valAx>
        <c:axId val="748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86674"/>
        <c:axId val="89281317"/>
      </c:barChart>
      <c:catAx>
        <c:axId val="903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17"/>
        <c:auto val="1"/>
        <c:lblAlgn val="ctr"/>
        <c:lblOffset val="100"/>
        <c:noMultiLvlLbl val="0"/>
      </c:catAx>
      <c:valAx>
        <c:axId val="892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82542"/>
        <c:axId val="35687495"/>
      </c:barChart>
      <c:catAx>
        <c:axId val="962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495"/>
        <c:auto val="1"/>
        <c:lblAlgn val="ctr"/>
        <c:lblOffset val="100"/>
        <c:noMultiLvlLbl val="0"/>
      </c:catAx>
      <c:valAx>
        <c:axId val="356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16339"/>
        <c:axId val="4795661"/>
      </c:barChart>
      <c:catAx>
        <c:axId val="7251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61"/>
        <c:auto val="1"/>
        <c:lblAlgn val="ctr"/>
        <c:lblOffset val="100"/>
        <c:noMultiLvlLbl val="0"/>
      </c:catAx>
      <c:valAx>
        <c:axId val="47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554"/>
        <c:axId val="16886593"/>
      </c:barChart>
      <c:catAx>
        <c:axId val="35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593"/>
        <c:auto val="1"/>
        <c:lblAlgn val="ctr"/>
        <c:lblOffset val="100"/>
        <c:noMultiLvlLbl val="0"/>
      </c:catAx>
      <c:valAx>
        <c:axId val="168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82154"/>
        <c:axId val="27140900"/>
      </c:barChart>
      <c:catAx>
        <c:axId val="2068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00"/>
        <c:auto val="1"/>
        <c:lblAlgn val="ctr"/>
        <c:lblOffset val="100"/>
        <c:noMultiLvlLbl val="0"/>
      </c:catAx>
      <c:valAx>
        <c:axId val="271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6858"/>
        <c:axId val="93676752"/>
      </c:barChart>
      <c:catAx>
        <c:axId val="745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752"/>
        <c:auto val="1"/>
        <c:lblAlgn val="ctr"/>
        <c:lblOffset val="100"/>
        <c:noMultiLvlLbl val="0"/>
      </c:catAx>
      <c:valAx>
        <c:axId val="936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12026"/>
        <c:axId val="75090678"/>
      </c:barChart>
      <c:catAx>
        <c:axId val="768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678"/>
        <c:auto val="1"/>
        <c:lblAlgn val="ctr"/>
        <c:lblOffset val="100"/>
        <c:noMultiLvlLbl val="0"/>
      </c:catAx>
      <c:valAx>
        <c:axId val="750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16520"/>
        <c:axId val="88563840"/>
      </c:barChart>
      <c:catAx>
        <c:axId val="117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840"/>
        <c:auto val="1"/>
        <c:lblAlgn val="ctr"/>
        <c:lblOffset val="100"/>
        <c:noMultiLvlLbl val="0"/>
      </c:catAx>
      <c:valAx>
        <c:axId val="885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3247"/>
        <c:axId val="84151748"/>
      </c:barChart>
      <c:catAx>
        <c:axId val="66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748"/>
        <c:auto val="1"/>
        <c:lblAlgn val="ctr"/>
        <c:lblOffset val="100"/>
        <c:noMultiLvlLbl val="0"/>
      </c:catAx>
      <c:valAx>
        <c:axId val="841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2698"/>
        <c:axId val="60612817"/>
      </c:barChart>
      <c:catAx>
        <c:axId val="354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817"/>
        <c:auto val="1"/>
        <c:lblAlgn val="ctr"/>
        <c:lblOffset val="100"/>
        <c:noMultiLvlLbl val="0"/>
      </c:catAx>
      <c:valAx>
        <c:axId val="606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2197"/>
        <c:axId val="77855523"/>
      </c:barChart>
      <c:catAx>
        <c:axId val="180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523"/>
        <c:auto val="1"/>
        <c:lblAlgn val="ctr"/>
        <c:lblOffset val="100"/>
        <c:noMultiLvlLbl val="0"/>
      </c:catAx>
      <c:valAx>
        <c:axId val="778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08202"/>
        <c:axId val="9763122"/>
      </c:barChart>
      <c:catAx>
        <c:axId val="544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22"/>
        <c:auto val="1"/>
        <c:lblAlgn val="ctr"/>
        <c:lblOffset val="100"/>
        <c:noMultiLvlLbl val="0"/>
      </c:catAx>
      <c:valAx>
        <c:axId val="97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29744"/>
        <c:axId val="51837319"/>
      </c:barChart>
      <c:catAx>
        <c:axId val="709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19"/>
        <c:auto val="1"/>
        <c:lblAlgn val="ctr"/>
        <c:lblOffset val="100"/>
        <c:noMultiLvlLbl val="0"/>
      </c:catAx>
      <c:valAx>
        <c:axId val="518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81610"/>
        <c:axId val="95973930"/>
      </c:barChart>
      <c:catAx>
        <c:axId val="8558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930"/>
        <c:auto val="1"/>
        <c:lblAlgn val="ctr"/>
        <c:lblOffset val="100"/>
        <c:noMultiLvlLbl val="0"/>
      </c:catAx>
      <c:valAx>
        <c:axId val="959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2729"/>
        <c:axId val="29467081"/>
      </c:barChart>
      <c:catAx>
        <c:axId val="231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081"/>
        <c:auto val="1"/>
        <c:lblAlgn val="ctr"/>
        <c:lblOffset val="100"/>
        <c:noMultiLvlLbl val="0"/>
      </c:catAx>
      <c:valAx>
        <c:axId val="294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