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09584"/>
        <c:axId val="51508354"/>
      </c:scatterChart>
      <c:valAx>
        <c:axId val="6390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354"/>
        <c:crossesAt val="0"/>
        <c:crossBetween val="midCat"/>
      </c:valAx>
      <c:valAx>
        <c:axId val="5150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46224"/>
        <c:axId val="47701160"/>
      </c:scatterChart>
      <c:valAx>
        <c:axId val="8024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160"/>
        <c:crossesAt val="0"/>
        <c:crossBetween val="midCat"/>
      </c:valAx>
      <c:valAx>
        <c:axId val="4770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66399"/>
        <c:axId val="52590119"/>
      </c:scatterChart>
      <c:valAx>
        <c:axId val="3396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119"/>
        <c:crossesAt val="0"/>
        <c:crossBetween val="midCat"/>
      </c:valAx>
      <c:valAx>
        <c:axId val="5259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35545"/>
        <c:axId val="54280333"/>
      </c:scatterChart>
      <c:valAx>
        <c:axId val="2613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33"/>
        <c:crossesAt val="0"/>
        <c:crossBetween val="midCat"/>
      </c:valAx>
      <c:valAx>
        <c:axId val="5428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