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2872"/>
        <c:axId val="29580237"/>
      </c:barChart>
      <c:catAx>
        <c:axId val="938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237"/>
        <c:auto val="1"/>
        <c:lblAlgn val="ctr"/>
        <c:lblOffset val="100"/>
        <c:noMultiLvlLbl val="0"/>
      </c:catAx>
      <c:valAx>
        <c:axId val="2958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03361"/>
        <c:axId val="89366524"/>
      </c:barChart>
      <c:catAx>
        <c:axId val="2410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524"/>
        <c:auto val="1"/>
        <c:lblAlgn val="ctr"/>
        <c:lblOffset val="100"/>
        <c:noMultiLvlLbl val="0"/>
      </c:catAx>
      <c:valAx>
        <c:axId val="8936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59173"/>
        <c:axId val="56241725"/>
      </c:barChart>
      <c:catAx>
        <c:axId val="1595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725"/>
        <c:auto val="1"/>
        <c:lblAlgn val="ctr"/>
        <c:lblOffset val="100"/>
        <c:noMultiLvlLbl val="0"/>
      </c:catAx>
      <c:valAx>
        <c:axId val="5624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08271"/>
        <c:axId val="84677496"/>
      </c:barChart>
      <c:catAx>
        <c:axId val="8020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496"/>
        <c:auto val="1"/>
        <c:lblAlgn val="ctr"/>
        <c:lblOffset val="100"/>
        <c:noMultiLvlLbl val="0"/>
      </c:catAx>
      <c:valAx>
        <c:axId val="8467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25203"/>
        <c:axId val="90581794"/>
      </c:barChart>
      <c:catAx>
        <c:axId val="8972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794"/>
        <c:auto val="1"/>
        <c:lblAlgn val="ctr"/>
        <c:lblOffset val="100"/>
        <c:noMultiLvlLbl val="0"/>
      </c:catAx>
      <c:valAx>
        <c:axId val="9058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38913"/>
        <c:axId val="71465005"/>
      </c:barChart>
      <c:catAx>
        <c:axId val="9093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005"/>
        <c:auto val="1"/>
        <c:lblAlgn val="ctr"/>
        <c:lblOffset val="100"/>
        <c:noMultiLvlLbl val="0"/>
      </c:catAx>
      <c:valAx>
        <c:axId val="7146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72241"/>
        <c:axId val="48346591"/>
      </c:barChart>
      <c:catAx>
        <c:axId val="8407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591"/>
        <c:auto val="1"/>
        <c:lblAlgn val="ctr"/>
        <c:lblOffset val="100"/>
        <c:noMultiLvlLbl val="0"/>
      </c:catAx>
      <c:valAx>
        <c:axId val="4834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84196"/>
        <c:axId val="62547104"/>
      </c:barChart>
      <c:catAx>
        <c:axId val="3678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104"/>
        <c:auto val="1"/>
        <c:lblAlgn val="ctr"/>
        <c:lblOffset val="100"/>
        <c:noMultiLvlLbl val="0"/>
      </c:catAx>
      <c:valAx>
        <c:axId val="6254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2103"/>
        <c:axId val="1141428"/>
      </c:barChart>
      <c:catAx>
        <c:axId val="541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28"/>
        <c:auto val="1"/>
        <c:lblAlgn val="ctr"/>
        <c:lblOffset val="100"/>
        <c:noMultiLvlLbl val="0"/>
      </c:catAx>
      <c:valAx>
        <c:axId val="114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50722"/>
        <c:axId val="84649257"/>
      </c:barChart>
      <c:catAx>
        <c:axId val="9355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257"/>
        <c:auto val="1"/>
        <c:lblAlgn val="ctr"/>
        <c:lblOffset val="100"/>
        <c:noMultiLvlLbl val="0"/>
      </c:catAx>
      <c:valAx>
        <c:axId val="8464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96218"/>
        <c:axId val="36644067"/>
      </c:barChart>
      <c:catAx>
        <c:axId val="7019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067"/>
        <c:auto val="1"/>
        <c:lblAlgn val="ctr"/>
        <c:lblOffset val="100"/>
        <c:noMultiLvlLbl val="0"/>
      </c:catAx>
      <c:valAx>
        <c:axId val="3664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03765"/>
        <c:axId val="51812742"/>
      </c:barChart>
      <c:catAx>
        <c:axId val="9980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742"/>
        <c:auto val="1"/>
        <c:lblAlgn val="ctr"/>
        <c:lblOffset val="100"/>
        <c:noMultiLvlLbl val="0"/>
      </c:catAx>
      <c:valAx>
        <c:axId val="5181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83579"/>
        <c:axId val="60496978"/>
      </c:barChart>
      <c:catAx>
        <c:axId val="9948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978"/>
        <c:auto val="1"/>
        <c:lblAlgn val="ctr"/>
        <c:lblOffset val="100"/>
        <c:noMultiLvlLbl val="0"/>
      </c:catAx>
      <c:valAx>
        <c:axId val="6049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97455"/>
        <c:axId val="12641627"/>
      </c:barChart>
      <c:catAx>
        <c:axId val="5909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627"/>
        <c:auto val="1"/>
        <c:lblAlgn val="ctr"/>
        <c:lblOffset val="100"/>
        <c:noMultiLvlLbl val="0"/>
      </c:catAx>
      <c:valAx>
        <c:axId val="1264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95163"/>
        <c:axId val="36634997"/>
      </c:barChart>
      <c:catAx>
        <c:axId val="3769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997"/>
        <c:auto val="1"/>
        <c:lblAlgn val="ctr"/>
        <c:lblOffset val="100"/>
        <c:noMultiLvlLbl val="0"/>
      </c:catAx>
      <c:valAx>
        <c:axId val="3663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27994"/>
        <c:axId val="20401628"/>
      </c:barChart>
      <c:catAx>
        <c:axId val="2442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628"/>
        <c:auto val="1"/>
        <c:lblAlgn val="ctr"/>
        <c:lblOffset val="100"/>
        <c:noMultiLvlLbl val="0"/>
      </c:catAx>
      <c:valAx>
        <c:axId val="2040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7889"/>
        <c:axId val="27116364"/>
      </c:barChart>
      <c:catAx>
        <c:axId val="106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364"/>
        <c:auto val="1"/>
        <c:lblAlgn val="ctr"/>
        <c:lblOffset val="100"/>
        <c:noMultiLvlLbl val="0"/>
      </c:catAx>
      <c:valAx>
        <c:axId val="2711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35134"/>
        <c:axId val="20170393"/>
      </c:barChart>
      <c:catAx>
        <c:axId val="2193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393"/>
        <c:auto val="1"/>
        <c:lblAlgn val="ctr"/>
        <c:lblOffset val="100"/>
        <c:noMultiLvlLbl val="0"/>
      </c:catAx>
      <c:valAx>
        <c:axId val="2017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