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65223"/>
        <c:axId val="64466372"/>
      </c:scatterChart>
      <c:valAx>
        <c:axId val="4366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372"/>
        <c:crossesAt val="0"/>
        <c:crossBetween val="midCat"/>
      </c:valAx>
      <c:valAx>
        <c:axId val="6446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24909"/>
        <c:axId val="3219648"/>
      </c:scatterChart>
      <c:valAx>
        <c:axId val="4222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48"/>
        <c:crossesAt val="0"/>
        <c:crossBetween val="midCat"/>
      </c:valAx>
      <c:valAx>
        <c:axId val="321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42624"/>
        <c:axId val="1876469"/>
      </c:scatterChart>
      <c:valAx>
        <c:axId val="9954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69"/>
        <c:crossesAt val="0"/>
        <c:crossBetween val="midCat"/>
      </c:valAx>
      <c:valAx>
        <c:axId val="187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53165"/>
        <c:axId val="77635971"/>
      </c:scatterChart>
      <c:valAx>
        <c:axId val="1025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971"/>
        <c:crossesAt val="0"/>
        <c:crossBetween val="midCat"/>
      </c:valAx>
      <c:valAx>
        <c:axId val="7763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