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825380"/>
        <c:axId val="35697137"/>
      </c:barChart>
      <c:catAx>
        <c:axId val="29825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97137"/>
        <c:auto val="1"/>
        <c:lblAlgn val="ctr"/>
        <c:lblOffset val="100"/>
        <c:noMultiLvlLbl val="0"/>
      </c:catAx>
      <c:valAx>
        <c:axId val="35697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25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96599"/>
        <c:axId val="47284995"/>
      </c:scatterChart>
      <c:valAx>
        <c:axId val="1629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995"/>
        <c:crossesAt val="0"/>
        <c:crossBetween val="midCat"/>
      </c:valAx>
      <c:valAx>
        <c:axId val="472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