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09273"/>
        <c:axId val="23663506"/>
      </c:scatterChart>
      <c:valAx>
        <c:axId val="6920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06"/>
        <c:crossesAt val="0"/>
        <c:crossBetween val="midCat"/>
      </c:valAx>
      <c:valAx>
        <c:axId val="23663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49810"/>
        <c:axId val="85440782"/>
      </c:scatterChart>
      <c:valAx>
        <c:axId val="8934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82"/>
        <c:crossesAt val="0"/>
        <c:crossBetween val="midCat"/>
      </c:valAx>
      <c:valAx>
        <c:axId val="85440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02158"/>
        <c:axId val="37096027"/>
      </c:scatterChart>
      <c:valAx>
        <c:axId val="537021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027"/>
        <c:crossesAt val="0"/>
        <c:crossBetween val="midCat"/>
        <c:majorUnit val="10"/>
      </c:valAx>
      <c:valAx>
        <c:axId val="37096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4303"/>
        <c:axId val="29443629"/>
      </c:scatterChart>
      <c:valAx>
        <c:axId val="874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29"/>
        <c:crossesAt val="0"/>
        <c:crossBetween val="midCat"/>
      </c:valAx>
      <c:valAx>
        <c:axId val="29443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43245"/>
        <c:axId val="21257941"/>
      </c:scatterChart>
      <c:valAx>
        <c:axId val="17143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41"/>
        <c:crossesAt val="0"/>
        <c:crossBetween val="midCat"/>
      </c:valAx>
      <c:valAx>
        <c:axId val="212579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