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51764"/>
        <c:axId val="69120900"/>
      </c:scatterChart>
      <c:valAx>
        <c:axId val="3915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900"/>
        <c:crossBetween val="midCat"/>
      </c:valAx>
      <c:valAx>
        <c:axId val="69120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09310"/>
        <c:axId val="44402993"/>
      </c:scatterChart>
      <c:valAx>
        <c:axId val="7240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993"/>
        <c:crossesAt val="0"/>
        <c:crossBetween val="midCat"/>
      </c:valAx>
      <c:valAx>
        <c:axId val="444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