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63047"/>
        <c:axId val="25239761"/>
      </c:scatterChart>
      <c:valAx>
        <c:axId val="45563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761"/>
        <c:crossBetween val="midCat"/>
      </c:valAx>
      <c:valAx>
        <c:axId val="25239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56024"/>
        <c:axId val="37493725"/>
      </c:scatterChart>
      <c:valAx>
        <c:axId val="9025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725"/>
        <c:crossesAt val="0"/>
        <c:crossBetween val="midCat"/>
      </c:valAx>
      <c:valAx>
        <c:axId val="374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