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21348"/>
        <c:axId val="66334151"/>
      </c:barChart>
      <c:catAx>
        <c:axId val="84321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34151"/>
        <c:auto val="1"/>
        <c:lblAlgn val="ctr"/>
        <c:lblOffset val="100"/>
        <c:noMultiLvlLbl val="0"/>
      </c:catAx>
      <c:valAx>
        <c:axId val="66334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1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68956"/>
        <c:axId val="15576721"/>
      </c:scatterChart>
      <c:valAx>
        <c:axId val="390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721"/>
        <c:crossesAt val="0"/>
        <c:crossBetween val="midCat"/>
      </c:valAx>
      <c:valAx>
        <c:axId val="155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