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757843"/>
        <c:axId val="41281449"/>
      </c:scatterChart>
      <c:valAx>
        <c:axId val="3575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449"/>
        <c:crossesAt val="0"/>
        <c:crossBetween val="midCat"/>
      </c:valAx>
      <c:valAx>
        <c:axId val="41281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8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10761"/>
        <c:axId val="40451255"/>
      </c:scatterChart>
      <c:valAx>
        <c:axId val="3831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255"/>
        <c:crossesAt val="0"/>
        <c:crossBetween val="midCat"/>
      </c:valAx>
      <c:valAx>
        <c:axId val="40451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827461"/>
        <c:axId val="23918426"/>
      </c:scatterChart>
      <c:valAx>
        <c:axId val="80827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426"/>
        <c:crossesAt val="0"/>
        <c:crossBetween val="midCat"/>
        <c:majorUnit val="10"/>
      </c:valAx>
      <c:valAx>
        <c:axId val="23918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716418"/>
        <c:axId val="86628161"/>
      </c:scatterChart>
      <c:valAx>
        <c:axId val="137164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161"/>
        <c:crossesAt val="0"/>
        <c:crossBetween val="midCat"/>
      </c:valAx>
      <c:valAx>
        <c:axId val="86628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445745"/>
        <c:axId val="53864208"/>
      </c:scatterChart>
      <c:valAx>
        <c:axId val="42445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208"/>
        <c:crossesAt val="0"/>
        <c:crossBetween val="midCat"/>
      </c:valAx>
      <c:valAx>
        <c:axId val="53864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