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71090"/>
        <c:axId val="98654007"/>
      </c:scatterChart>
      <c:valAx>
        <c:axId val="83671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07"/>
        <c:crossBetween val="midCat"/>
      </c:valAx>
      <c:valAx>
        <c:axId val="98654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00983"/>
        <c:axId val="36551325"/>
      </c:scatterChart>
      <c:valAx>
        <c:axId val="814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25"/>
        <c:crossesAt val="0"/>
        <c:crossBetween val="midCat"/>
      </c:valAx>
      <c:valAx>
        <c:axId val="365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