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28768"/>
        <c:axId val="18732609"/>
      </c:scatterChart>
      <c:valAx>
        <c:axId val="50028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609"/>
        <c:crossBetween val="midCat"/>
      </c:valAx>
      <c:valAx>
        <c:axId val="18732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23485"/>
        <c:axId val="53620107"/>
      </c:scatterChart>
      <c:valAx>
        <c:axId val="4742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107"/>
        <c:crossesAt val="0"/>
        <c:crossBetween val="midCat"/>
      </c:valAx>
      <c:valAx>
        <c:axId val="536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