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434526"/>
        <c:axId val="37333993"/>
      </c:barChart>
      <c:catAx>
        <c:axId val="43434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3993"/>
        <c:crossesAt val="0"/>
        <c:auto val="1"/>
        <c:lblAlgn val="ctr"/>
        <c:lblOffset val="100"/>
        <c:noMultiLvlLbl val="0"/>
      </c:catAx>
      <c:valAx>
        <c:axId val="373339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452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8457466"/>
        <c:axId val="72198217"/>
      </c:barChart>
      <c:catAx>
        <c:axId val="38457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8217"/>
        <c:crossesAt val="0"/>
        <c:auto val="1"/>
        <c:lblAlgn val="ctr"/>
        <c:lblOffset val="100"/>
        <c:noMultiLvlLbl val="0"/>
      </c:catAx>
      <c:valAx>
        <c:axId val="721982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7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3283864"/>
        <c:axId val="18939032"/>
      </c:barChart>
      <c:catAx>
        <c:axId val="13283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9032"/>
        <c:crossesAt val="0"/>
        <c:auto val="1"/>
        <c:lblAlgn val="ctr"/>
        <c:lblOffset val="100"/>
        <c:noMultiLvlLbl val="0"/>
      </c:catAx>
      <c:valAx>
        <c:axId val="189390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3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5259577"/>
        <c:axId val="54903357"/>
      </c:barChart>
      <c:catAx>
        <c:axId val="65259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3357"/>
        <c:crossesAt val="0"/>
        <c:auto val="1"/>
        <c:lblAlgn val="ctr"/>
        <c:lblOffset val="100"/>
        <c:noMultiLvlLbl val="0"/>
      </c:catAx>
      <c:valAx>
        <c:axId val="549033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9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7560988"/>
        <c:axId val="96640962"/>
      </c:barChart>
      <c:catAx>
        <c:axId val="47560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0962"/>
        <c:crossesAt val="0"/>
        <c:auto val="1"/>
        <c:lblAlgn val="ctr"/>
        <c:lblOffset val="100"/>
        <c:noMultiLvlLbl val="0"/>
      </c:catAx>
      <c:valAx>
        <c:axId val="966409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0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3787089"/>
        <c:axId val="10535249"/>
      </c:barChart>
      <c:catAx>
        <c:axId val="93787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5249"/>
        <c:crossesAt val="0"/>
        <c:auto val="1"/>
        <c:lblAlgn val="ctr"/>
        <c:lblOffset val="100"/>
        <c:noMultiLvlLbl val="0"/>
      </c:catAx>
      <c:valAx>
        <c:axId val="105352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7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9889096"/>
        <c:axId val="15119796"/>
      </c:barChart>
      <c:catAx>
        <c:axId val="59889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9796"/>
        <c:crossesAt val="0"/>
        <c:auto val="1"/>
        <c:lblAlgn val="ctr"/>
        <c:lblOffset val="100"/>
        <c:noMultiLvlLbl val="0"/>
      </c:catAx>
      <c:valAx>
        <c:axId val="151197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9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9922722"/>
        <c:axId val="51684760"/>
      </c:barChart>
      <c:catAx>
        <c:axId val="69922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4760"/>
        <c:crossesAt val="0"/>
        <c:auto val="1"/>
        <c:lblAlgn val="ctr"/>
        <c:lblOffset val="100"/>
        <c:noMultiLvlLbl val="0"/>
      </c:catAx>
      <c:valAx>
        <c:axId val="516847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2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