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9336720"/>
        <c:axId val="29819454"/>
      </c:barChart>
      <c:catAx>
        <c:axId val="89336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9454"/>
        <c:crossesAt val="0"/>
        <c:auto val="1"/>
        <c:lblAlgn val="ctr"/>
        <c:lblOffset val="100"/>
        <c:noMultiLvlLbl val="0"/>
      </c:catAx>
      <c:valAx>
        <c:axId val="298194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672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2689327"/>
        <c:axId val="13853766"/>
      </c:barChart>
      <c:catAx>
        <c:axId val="12689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3766"/>
        <c:crossesAt val="0"/>
        <c:auto val="1"/>
        <c:lblAlgn val="ctr"/>
        <c:lblOffset val="100"/>
        <c:noMultiLvlLbl val="0"/>
      </c:catAx>
      <c:valAx>
        <c:axId val="138537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9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93219"/>
        <c:axId val="15093726"/>
      </c:barChart>
      <c:catAx>
        <c:axId val="193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3726"/>
        <c:crossesAt val="0"/>
        <c:auto val="1"/>
        <c:lblAlgn val="ctr"/>
        <c:lblOffset val="100"/>
        <c:noMultiLvlLbl val="0"/>
      </c:catAx>
      <c:valAx>
        <c:axId val="150937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9725285"/>
        <c:axId val="60196832"/>
      </c:barChart>
      <c:catAx>
        <c:axId val="59725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6832"/>
        <c:crossesAt val="0"/>
        <c:auto val="1"/>
        <c:lblAlgn val="ctr"/>
        <c:lblOffset val="100"/>
        <c:noMultiLvlLbl val="0"/>
      </c:catAx>
      <c:valAx>
        <c:axId val="601968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5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8149679"/>
        <c:axId val="58000188"/>
      </c:barChart>
      <c:catAx>
        <c:axId val="58149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0188"/>
        <c:crossesAt val="0"/>
        <c:auto val="1"/>
        <c:lblAlgn val="ctr"/>
        <c:lblOffset val="100"/>
        <c:noMultiLvlLbl val="0"/>
      </c:catAx>
      <c:valAx>
        <c:axId val="580001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9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7474185"/>
        <c:axId val="77338233"/>
      </c:barChart>
      <c:catAx>
        <c:axId val="77474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8233"/>
        <c:crossesAt val="0"/>
        <c:auto val="1"/>
        <c:lblAlgn val="ctr"/>
        <c:lblOffset val="100"/>
        <c:noMultiLvlLbl val="0"/>
      </c:catAx>
      <c:valAx>
        <c:axId val="773382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4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2755152"/>
        <c:axId val="11051242"/>
      </c:barChart>
      <c:catAx>
        <c:axId val="92755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1242"/>
        <c:crossesAt val="0"/>
        <c:auto val="1"/>
        <c:lblAlgn val="ctr"/>
        <c:lblOffset val="100"/>
        <c:noMultiLvlLbl val="0"/>
      </c:catAx>
      <c:valAx>
        <c:axId val="110512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5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2553132"/>
        <c:axId val="42293984"/>
      </c:barChart>
      <c:catAx>
        <c:axId val="82553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3984"/>
        <c:crossesAt val="0"/>
        <c:auto val="1"/>
        <c:lblAlgn val="ctr"/>
        <c:lblOffset val="100"/>
        <c:noMultiLvlLbl val="0"/>
      </c:catAx>
      <c:valAx>
        <c:axId val="422939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3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