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39880"/>
        <c:axId val="10101286"/>
      </c:scatterChart>
      <c:valAx>
        <c:axId val="85139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286"/>
        <c:crossesAt val="0"/>
        <c:crossBetween val="midCat"/>
      </c:valAx>
      <c:valAx>
        <c:axId val="10101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253658"/>
        <c:axId val="72131799"/>
      </c:scatterChart>
      <c:valAx>
        <c:axId val="26253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799"/>
        <c:crossesAt val="0"/>
        <c:crossBetween val="midCat"/>
      </c:valAx>
      <c:valAx>
        <c:axId val="72131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