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53258"/>
        <c:axId val="2803868"/>
      </c:barChart>
      <c:catAx>
        <c:axId val="9605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68"/>
        <c:auto val="1"/>
        <c:lblAlgn val="ctr"/>
        <c:lblOffset val="100"/>
        <c:noMultiLvlLbl val="0"/>
      </c:catAx>
      <c:valAx>
        <c:axId val="280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26427"/>
        <c:axId val="17032592"/>
      </c:barChart>
      <c:catAx>
        <c:axId val="1812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592"/>
        <c:auto val="1"/>
        <c:lblAlgn val="ctr"/>
        <c:lblOffset val="100"/>
        <c:noMultiLvlLbl val="0"/>
      </c:catAx>
      <c:valAx>
        <c:axId val="1703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64782"/>
        <c:axId val="22149242"/>
      </c:barChart>
      <c:catAx>
        <c:axId val="6346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242"/>
        <c:auto val="1"/>
        <c:lblAlgn val="ctr"/>
        <c:lblOffset val="100"/>
        <c:noMultiLvlLbl val="0"/>
      </c:catAx>
      <c:valAx>
        <c:axId val="2214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6859"/>
        <c:axId val="72876763"/>
      </c:barChart>
      <c:catAx>
        <c:axId val="257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763"/>
        <c:auto val="1"/>
        <c:lblAlgn val="ctr"/>
        <c:lblOffset val="100"/>
        <c:noMultiLvlLbl val="0"/>
      </c:catAx>
      <c:valAx>
        <c:axId val="7287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16873"/>
        <c:axId val="47136854"/>
      </c:barChart>
      <c:catAx>
        <c:axId val="7341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854"/>
        <c:auto val="1"/>
        <c:lblAlgn val="ctr"/>
        <c:lblOffset val="100"/>
        <c:noMultiLvlLbl val="0"/>
      </c:catAx>
      <c:valAx>
        <c:axId val="4713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71761"/>
        <c:axId val="99288978"/>
      </c:barChart>
      <c:catAx>
        <c:axId val="7747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978"/>
        <c:auto val="1"/>
        <c:lblAlgn val="ctr"/>
        <c:lblOffset val="100"/>
        <c:noMultiLvlLbl val="0"/>
      </c:catAx>
      <c:valAx>
        <c:axId val="9928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84529"/>
        <c:axId val="43554983"/>
      </c:barChart>
      <c:catAx>
        <c:axId val="4698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983"/>
        <c:auto val="1"/>
        <c:lblAlgn val="ctr"/>
        <c:lblOffset val="100"/>
        <c:noMultiLvlLbl val="0"/>
      </c:catAx>
      <c:valAx>
        <c:axId val="4355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39773"/>
        <c:axId val="37062009"/>
      </c:barChart>
      <c:catAx>
        <c:axId val="7823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009"/>
        <c:auto val="1"/>
        <c:lblAlgn val="ctr"/>
        <c:lblOffset val="100"/>
        <c:noMultiLvlLbl val="0"/>
      </c:catAx>
      <c:valAx>
        <c:axId val="3706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8909"/>
        <c:axId val="6192353"/>
      </c:barChart>
      <c:catAx>
        <c:axId val="718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53"/>
        <c:auto val="1"/>
        <c:lblAlgn val="ctr"/>
        <c:lblOffset val="100"/>
        <c:noMultiLvlLbl val="0"/>
      </c:catAx>
      <c:valAx>
        <c:axId val="619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01513"/>
        <c:axId val="68288217"/>
      </c:barChart>
      <c:catAx>
        <c:axId val="2660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217"/>
        <c:auto val="1"/>
        <c:lblAlgn val="ctr"/>
        <c:lblOffset val="100"/>
        <c:noMultiLvlLbl val="0"/>
      </c:catAx>
      <c:valAx>
        <c:axId val="6828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20044"/>
        <c:axId val="24007898"/>
      </c:barChart>
      <c:catAx>
        <c:axId val="5172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898"/>
        <c:auto val="1"/>
        <c:lblAlgn val="ctr"/>
        <c:lblOffset val="100"/>
        <c:noMultiLvlLbl val="0"/>
      </c:catAx>
      <c:valAx>
        <c:axId val="2400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08211"/>
        <c:axId val="64706637"/>
      </c:barChart>
      <c:catAx>
        <c:axId val="5090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637"/>
        <c:auto val="1"/>
        <c:lblAlgn val="ctr"/>
        <c:lblOffset val="100"/>
        <c:noMultiLvlLbl val="0"/>
      </c:catAx>
      <c:valAx>
        <c:axId val="6470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4631"/>
        <c:axId val="9245613"/>
      </c:barChart>
      <c:catAx>
        <c:axId val="455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13"/>
        <c:auto val="1"/>
        <c:lblAlgn val="ctr"/>
        <c:lblOffset val="100"/>
        <c:noMultiLvlLbl val="0"/>
      </c:catAx>
      <c:valAx>
        <c:axId val="924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82393"/>
        <c:axId val="21851832"/>
      </c:barChart>
      <c:catAx>
        <c:axId val="8408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832"/>
        <c:auto val="1"/>
        <c:lblAlgn val="ctr"/>
        <c:lblOffset val="100"/>
        <c:noMultiLvlLbl val="0"/>
      </c:catAx>
      <c:valAx>
        <c:axId val="2185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55948"/>
        <c:axId val="52161917"/>
      </c:barChart>
      <c:catAx>
        <c:axId val="3175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917"/>
        <c:auto val="1"/>
        <c:lblAlgn val="ctr"/>
        <c:lblOffset val="100"/>
        <c:noMultiLvlLbl val="0"/>
      </c:catAx>
      <c:valAx>
        <c:axId val="5216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42253"/>
        <c:axId val="50520939"/>
      </c:barChart>
      <c:catAx>
        <c:axId val="4654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939"/>
        <c:auto val="1"/>
        <c:lblAlgn val="ctr"/>
        <c:lblOffset val="100"/>
        <c:noMultiLvlLbl val="0"/>
      </c:catAx>
      <c:valAx>
        <c:axId val="5052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70452"/>
        <c:axId val="28204008"/>
      </c:barChart>
      <c:catAx>
        <c:axId val="3547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008"/>
        <c:auto val="1"/>
        <c:lblAlgn val="ctr"/>
        <c:lblOffset val="100"/>
        <c:noMultiLvlLbl val="0"/>
      </c:catAx>
      <c:valAx>
        <c:axId val="2820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24977"/>
        <c:axId val="66447703"/>
      </c:barChart>
      <c:catAx>
        <c:axId val="7992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703"/>
        <c:auto val="1"/>
        <c:lblAlgn val="ctr"/>
        <c:lblOffset val="100"/>
        <c:noMultiLvlLbl val="0"/>
      </c:catAx>
      <c:valAx>
        <c:axId val="6644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