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38353"/>
        <c:axId val="68035319"/>
      </c:scatterChart>
      <c:valAx>
        <c:axId val="3423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319"/>
        <c:crossesAt val="0"/>
        <c:crossBetween val="midCat"/>
      </c:valAx>
      <c:valAx>
        <c:axId val="6803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04612"/>
        <c:axId val="15902184"/>
      </c:scatterChart>
      <c:valAx>
        <c:axId val="6650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184"/>
        <c:crossesAt val="0"/>
        <c:crossBetween val="midCat"/>
      </c:valAx>
      <c:valAx>
        <c:axId val="1590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63232"/>
        <c:axId val="33362748"/>
      </c:scatterChart>
      <c:valAx>
        <c:axId val="1876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748"/>
        <c:crossesAt val="0"/>
        <c:crossBetween val="midCat"/>
      </c:valAx>
      <c:valAx>
        <c:axId val="3336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10332"/>
        <c:axId val="54900240"/>
      </c:scatterChart>
      <c:valAx>
        <c:axId val="6161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240"/>
        <c:crossesAt val="0"/>
        <c:crossBetween val="midCat"/>
      </c:valAx>
      <c:valAx>
        <c:axId val="54900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