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791458"/>
        <c:axId val="56050279"/>
      </c:scatterChart>
      <c:valAx>
        <c:axId val="957914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50279"/>
        <c:crossesAt val="0"/>
        <c:crossBetween val="midCat"/>
      </c:valAx>
      <c:valAx>
        <c:axId val="56050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914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