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949357"/>
        <c:axId val="35243458"/>
      </c:scatterChart>
      <c:valAx>
        <c:axId val="819493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458"/>
        <c:crossesAt val="0"/>
        <c:crossBetween val="midCat"/>
      </c:valAx>
      <c:valAx>
        <c:axId val="35243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66130"/>
        <c:axId val="68121162"/>
      </c:scatterChart>
      <c:valAx>
        <c:axId val="642661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1162"/>
        <c:crossesAt val="0"/>
        <c:crossBetween val="midCat"/>
      </c:valAx>
      <c:valAx>
        <c:axId val="68121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6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28277"/>
        <c:axId val="64459978"/>
      </c:scatterChart>
      <c:valAx>
        <c:axId val="825282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978"/>
        <c:crossesAt val="0"/>
        <c:crossBetween val="midCat"/>
      </c:valAx>
      <c:valAx>
        <c:axId val="64459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8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26675"/>
        <c:axId val="89857490"/>
      </c:scatterChart>
      <c:valAx>
        <c:axId val="483266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490"/>
        <c:crossesAt val="0"/>
        <c:crossBetween val="midCat"/>
      </c:valAx>
      <c:valAx>
        <c:axId val="89857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6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50860"/>
        <c:axId val="18695661"/>
      </c:scatterChart>
      <c:valAx>
        <c:axId val="192508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5661"/>
        <c:crossesAt val="0"/>
        <c:crossBetween val="midCat"/>
      </c:valAx>
      <c:valAx>
        <c:axId val="18695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1569"/>
        <c:axId val="3310397"/>
      </c:scatterChart>
      <c:valAx>
        <c:axId val="66115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397"/>
        <c:crossesAt val="0"/>
        <c:crossBetween val="midCat"/>
      </c:valAx>
      <c:valAx>
        <c:axId val="3310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69998"/>
        <c:axId val="38611184"/>
      </c:scatterChart>
      <c:valAx>
        <c:axId val="820699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1184"/>
        <c:crossesAt val="0"/>
        <c:crossBetween val="midCat"/>
      </c:valAx>
      <c:valAx>
        <c:axId val="38611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8148"/>
        <c:axId val="28764030"/>
      </c:scatterChart>
      <c:valAx>
        <c:axId val="44181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030"/>
        <c:crossesAt val="0"/>
        <c:crossBetween val="midCat"/>
      </c:valAx>
      <c:valAx>
        <c:axId val="28764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34869"/>
        <c:axId val="44826653"/>
      </c:scatterChart>
      <c:valAx>
        <c:axId val="341348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6653"/>
        <c:crossesAt val="0"/>
        <c:crossBetween val="midCat"/>
      </c:valAx>
      <c:valAx>
        <c:axId val="44826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48441"/>
        <c:axId val="40246352"/>
      </c:scatterChart>
      <c:valAx>
        <c:axId val="994484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352"/>
        <c:crossesAt val="0"/>
        <c:crossBetween val="midCat"/>
      </c:valAx>
      <c:valAx>
        <c:axId val="40246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4315"/>
        <c:axId val="19899050"/>
      </c:scatterChart>
      <c:valAx>
        <c:axId val="48943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9050"/>
        <c:crossesAt val="0"/>
        <c:crossBetween val="midCat"/>
      </c:valAx>
      <c:valAx>
        <c:axId val="19899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363605"/>
        <c:axId val="9738540"/>
      </c:scatterChart>
      <c:valAx>
        <c:axId val="803636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40"/>
        <c:crossesAt val="0"/>
        <c:crossBetween val="midCat"/>
      </c:valAx>
      <c:valAx>
        <c:axId val="9738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