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71447"/>
        <c:axId val="93259052"/>
      </c:scatterChart>
      <c:valAx>
        <c:axId val="19171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52"/>
        <c:crossesAt val="0"/>
        <c:crossBetween val="midCat"/>
      </c:valAx>
      <c:valAx>
        <c:axId val="9325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3941"/>
        <c:axId val="37888451"/>
      </c:scatterChart>
      <c:valAx>
        <c:axId val="17253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51"/>
        <c:crossesAt val="0"/>
        <c:crossBetween val="midCat"/>
      </c:valAx>
      <c:valAx>
        <c:axId val="3788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5266"/>
        <c:axId val="52873253"/>
      </c:scatterChart>
      <c:valAx>
        <c:axId val="67645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53"/>
        <c:crossesAt val="0"/>
        <c:crossBetween val="midCat"/>
      </c:valAx>
      <c:valAx>
        <c:axId val="5287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48235"/>
        <c:axId val="40572326"/>
      </c:scatterChart>
      <c:valAx>
        <c:axId val="41648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26"/>
        <c:crossesAt val="0"/>
        <c:crossBetween val="midCat"/>
      </c:valAx>
      <c:valAx>
        <c:axId val="4057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7812"/>
        <c:axId val="54946642"/>
      </c:scatterChart>
      <c:valAx>
        <c:axId val="20097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642"/>
        <c:crossesAt val="0"/>
        <c:crossBetween val="midCat"/>
      </c:valAx>
      <c:valAx>
        <c:axId val="5494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565"/>
        <c:axId val="34995836"/>
      </c:scatterChart>
      <c:valAx>
        <c:axId val="4365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836"/>
        <c:crossesAt val="0"/>
        <c:crossBetween val="midCat"/>
      </c:valAx>
      <c:valAx>
        <c:axId val="3499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9442"/>
        <c:axId val="61177862"/>
      </c:scatterChart>
      <c:valAx>
        <c:axId val="47339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62"/>
        <c:crossesAt val="0"/>
        <c:crossBetween val="midCat"/>
      </c:valAx>
      <c:valAx>
        <c:axId val="6117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25936"/>
        <c:axId val="57330424"/>
      </c:scatterChart>
      <c:valAx>
        <c:axId val="12125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24"/>
        <c:crossesAt val="0"/>
        <c:crossBetween val="midCat"/>
      </c:valAx>
      <c:valAx>
        <c:axId val="5733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1638"/>
        <c:axId val="4865787"/>
      </c:scatterChart>
      <c:valAx>
        <c:axId val="470416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7"/>
        <c:crossesAt val="0"/>
        <c:crossBetween val="midCat"/>
      </c:valAx>
      <c:valAx>
        <c:axId val="486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6025"/>
        <c:axId val="71007661"/>
      </c:scatterChart>
      <c:valAx>
        <c:axId val="39056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61"/>
        <c:crossesAt val="0"/>
        <c:crossBetween val="midCat"/>
      </c:valAx>
      <c:valAx>
        <c:axId val="7100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3823"/>
        <c:axId val="11382061"/>
      </c:scatterChart>
      <c:valAx>
        <c:axId val="67943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061"/>
        <c:crossesAt val="0"/>
        <c:crossBetween val="midCat"/>
      </c:valAx>
      <c:valAx>
        <c:axId val="1138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27000"/>
        <c:axId val="56307536"/>
      </c:scatterChart>
      <c:valAx>
        <c:axId val="12527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536"/>
        <c:crossesAt val="0"/>
        <c:crossBetween val="midCat"/>
      </c:valAx>
      <c:valAx>
        <c:axId val="5630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