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1522"/>
        <c:axId val="75938433"/>
      </c:lineChart>
      <c:catAx>
        <c:axId val="28771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33"/>
        <c:crossesAt val="0"/>
        <c:auto val="1"/>
        <c:lblAlgn val="ctr"/>
        <c:lblOffset val="100"/>
        <c:noMultiLvlLbl val="0"/>
      </c:catAx>
      <c:valAx>
        <c:axId val="759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9858"/>
        <c:axId val="2439107"/>
      </c:lineChart>
      <c:catAx>
        <c:axId val="3199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07"/>
        <c:crossesAt val="0"/>
        <c:auto val="1"/>
        <c:lblAlgn val="ctr"/>
        <c:lblOffset val="100"/>
        <c:noMultiLvlLbl val="0"/>
      </c:catAx>
      <c:valAx>
        <c:axId val="24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8632"/>
        <c:axId val="82912408"/>
      </c:lineChart>
      <c:catAx>
        <c:axId val="2798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08"/>
        <c:crossesAt val="0"/>
        <c:auto val="1"/>
        <c:lblAlgn val="ctr"/>
        <c:lblOffset val="100"/>
        <c:noMultiLvlLbl val="0"/>
      </c:catAx>
      <c:valAx>
        <c:axId val="82912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20227"/>
        <c:axId val="36329866"/>
      </c:scatterChart>
      <c:valAx>
        <c:axId val="8620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866"/>
        <c:crossesAt val="0"/>
        <c:crossBetween val="midCat"/>
      </c:valAx>
      <c:valAx>
        <c:axId val="36329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481658"/>
        <c:axId val="92243892"/>
      </c:scatterChart>
      <c:valAx>
        <c:axId val="99481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892"/>
        <c:crossesAt val="0"/>
        <c:crossBetween val="midCat"/>
      </c:valAx>
      <c:valAx>
        <c:axId val="922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6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