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8878"/>
        <c:axId val="40950206"/>
      </c:lineChart>
      <c:catAx>
        <c:axId val="1609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206"/>
        <c:crossesAt val="0"/>
        <c:auto val="1"/>
        <c:lblAlgn val="ctr"/>
        <c:lblOffset val="100"/>
        <c:noMultiLvlLbl val="0"/>
      </c:catAx>
      <c:valAx>
        <c:axId val="409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703"/>
        <c:axId val="15794785"/>
      </c:lineChart>
      <c:catAx>
        <c:axId val="776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85"/>
        <c:crossesAt val="0"/>
        <c:auto val="1"/>
        <c:lblAlgn val="ctr"/>
        <c:lblOffset val="100"/>
        <c:noMultiLvlLbl val="0"/>
      </c:catAx>
      <c:valAx>
        <c:axId val="157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29745"/>
        <c:axId val="33076999"/>
      </c:lineChart>
      <c:catAx>
        <c:axId val="17529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999"/>
        <c:crossesAt val="0"/>
        <c:auto val="1"/>
        <c:lblAlgn val="ctr"/>
        <c:lblOffset val="100"/>
        <c:noMultiLvlLbl val="0"/>
      </c:catAx>
      <c:valAx>
        <c:axId val="33076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34654"/>
        <c:axId val="23947126"/>
      </c:scatterChart>
      <c:valAx>
        <c:axId val="63334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26"/>
        <c:crossesAt val="0"/>
        <c:crossBetween val="midCat"/>
      </c:valAx>
      <c:valAx>
        <c:axId val="239471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6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81323"/>
        <c:axId val="41471811"/>
      </c:scatterChart>
      <c:valAx>
        <c:axId val="5188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11"/>
        <c:crossesAt val="0"/>
        <c:crossBetween val="midCat"/>
      </c:valAx>
      <c:valAx>
        <c:axId val="414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3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