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5424"/>
        <c:axId val="35434107"/>
      </c:lineChart>
      <c:catAx>
        <c:axId val="64235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107"/>
        <c:crossesAt val="0"/>
        <c:auto val="1"/>
        <c:lblAlgn val="ctr"/>
        <c:lblOffset val="100"/>
        <c:noMultiLvlLbl val="0"/>
      </c:catAx>
      <c:valAx>
        <c:axId val="354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9162"/>
        <c:axId val="83006748"/>
      </c:lineChart>
      <c:catAx>
        <c:axId val="2811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748"/>
        <c:crossesAt val="0"/>
        <c:auto val="1"/>
        <c:lblAlgn val="ctr"/>
        <c:lblOffset val="100"/>
        <c:noMultiLvlLbl val="0"/>
      </c:catAx>
      <c:valAx>
        <c:axId val="830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03850"/>
        <c:axId val="32284395"/>
      </c:lineChart>
      <c:catAx>
        <c:axId val="78803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395"/>
        <c:crossesAt val="0"/>
        <c:auto val="1"/>
        <c:lblAlgn val="ctr"/>
        <c:lblOffset val="100"/>
        <c:noMultiLvlLbl val="0"/>
      </c:catAx>
      <c:valAx>
        <c:axId val="32284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828747"/>
        <c:axId val="82698051"/>
      </c:scatterChart>
      <c:valAx>
        <c:axId val="39828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051"/>
        <c:crossesAt val="0"/>
        <c:crossBetween val="midCat"/>
      </c:valAx>
      <c:valAx>
        <c:axId val="82698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7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587970"/>
        <c:axId val="94735403"/>
      </c:scatterChart>
      <c:valAx>
        <c:axId val="43587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403"/>
        <c:crossesAt val="0"/>
        <c:crossBetween val="midCat"/>
      </c:valAx>
      <c:valAx>
        <c:axId val="947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