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5571"/>
        <c:axId val="66648863"/>
      </c:lineChart>
      <c:catAx>
        <c:axId val="61915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8863"/>
        <c:crossesAt val="0"/>
        <c:auto val="1"/>
        <c:lblAlgn val="ctr"/>
        <c:lblOffset val="100"/>
        <c:noMultiLvlLbl val="0"/>
      </c:catAx>
      <c:valAx>
        <c:axId val="6664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5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3974"/>
        <c:axId val="26009116"/>
      </c:lineChart>
      <c:catAx>
        <c:axId val="46003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116"/>
        <c:crossesAt val="0"/>
        <c:auto val="1"/>
        <c:lblAlgn val="ctr"/>
        <c:lblOffset val="100"/>
        <c:noMultiLvlLbl val="0"/>
      </c:catAx>
      <c:valAx>
        <c:axId val="2600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3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009245"/>
        <c:axId val="35560084"/>
      </c:lineChart>
      <c:catAx>
        <c:axId val="34009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084"/>
        <c:crossesAt val="0"/>
        <c:auto val="1"/>
        <c:lblAlgn val="ctr"/>
        <c:lblOffset val="100"/>
        <c:noMultiLvlLbl val="0"/>
      </c:catAx>
      <c:valAx>
        <c:axId val="35560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39905"/>
        <c:axId val="51191617"/>
      </c:scatterChart>
      <c:valAx>
        <c:axId val="1939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1617"/>
        <c:crossesAt val="0"/>
        <c:crossBetween val="midCat"/>
      </c:valAx>
      <c:valAx>
        <c:axId val="511916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4786890"/>
        <c:axId val="7239556"/>
      </c:scatterChart>
      <c:valAx>
        <c:axId val="147868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556"/>
        <c:crossesAt val="0"/>
        <c:crossBetween val="midCat"/>
      </c:valAx>
      <c:valAx>
        <c:axId val="72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8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